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2"/>
  </bookViews>
  <sheets>
    <sheet name=" Orc Resumo " sheetId="1" state="visible" r:id="rId2"/>
    <sheet name="PLANILHA ORÇAMENTÁRIA " sheetId="2" state="visible" r:id="rId3"/>
    <sheet name="composição" sheetId="3" state="visible" r:id="rId4"/>
  </sheets>
  <definedNames>
    <definedName function="false" hidden="false" localSheetId="0" name="_xlnm.Print_Area" vbProcedure="false">' Orc Resumo '!$A$1:$G$366</definedName>
    <definedName function="false" hidden="false" localSheetId="2" name="_xlnm.Print_Area" vbProcedure="false">composição!$A$1:$G$131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930">
  <si>
    <t xml:space="preserve">RESUMO ORÇAMENTO</t>
  </si>
  <si>
    <t xml:space="preserve">OBRA: </t>
  </si>
  <si>
    <t xml:space="preserve">CONCLUSÃO DA OBRA DO LABORATÓRIO DE ANATOMIA</t>
  </si>
  <si>
    <t xml:space="preserve">ÁREA:807,30m²</t>
  </si>
  <si>
    <t xml:space="preserve">* fonte SINAPI 09/2014</t>
  </si>
  <si>
    <t xml:space="preserve">LEIS SOCIAIS 120,01%</t>
  </si>
  <si>
    <t xml:space="preserve">FONTE</t>
  </si>
  <si>
    <t xml:space="preserve">ITEM</t>
  </si>
  <si>
    <t xml:space="preserve">DISCRIMINAÇÃO</t>
  </si>
  <si>
    <t xml:space="preserve">UND.</t>
  </si>
  <si>
    <t xml:space="preserve">QUANT. </t>
  </si>
  <si>
    <t xml:space="preserve">CUSTO (R$)</t>
  </si>
  <si>
    <t xml:space="preserve">UNITÁRIO</t>
  </si>
  <si>
    <t xml:space="preserve"> TOTAL</t>
  </si>
  <si>
    <t xml:space="preserve">SERVIÇOS PRELIMINARES E TÉCNICOS</t>
  </si>
  <si>
    <t xml:space="preserve">01.01</t>
  </si>
  <si>
    <t xml:space="preserve">LIMPEZA DO TERRENO</t>
  </si>
  <si>
    <t xml:space="preserve">SINAPI    72900</t>
  </si>
  <si>
    <t xml:space="preserve">01.01.01</t>
  </si>
  <si>
    <t xml:space="preserve">Tranporte de material caminhão basculante 6m3 até 1,0km</t>
  </si>
  <si>
    <t xml:space="preserve">m3</t>
  </si>
  <si>
    <t xml:space="preserve">SINAPI 73822/001</t>
  </si>
  <si>
    <t xml:space="preserve">01.01.02</t>
  </si>
  <si>
    <t xml:space="preserve">Limpeza do terreno roçada densa (com pequenos arbustos)</t>
  </si>
  <si>
    <t xml:space="preserve">m²</t>
  </si>
  <si>
    <t xml:space="preserve">01.02</t>
  </si>
  <si>
    <t xml:space="preserve">INSTALAÇÃO CANTEIRO DE OBRAS</t>
  </si>
  <si>
    <t xml:space="preserve">SINAPI 73805/001</t>
  </si>
  <si>
    <t xml:space="preserve">01.02.01</t>
  </si>
  <si>
    <t xml:space="preserve">Instalação provisória de barracão (escritório, vestiário, banheiros, refeitório,almoxarifado e depósitos) </t>
  </si>
  <si>
    <t xml:space="preserve">SINAPI 74209/001</t>
  </si>
  <si>
    <t xml:space="preserve">01.02.03</t>
  </si>
  <si>
    <t xml:space="preserve">Placa de Obra nas dimensões 3,0 x1,5m, padrão CEUNES/UFES</t>
  </si>
  <si>
    <t xml:space="preserve">SINAPI 74220/001</t>
  </si>
  <si>
    <t xml:space="preserve">01.02.04</t>
  </si>
  <si>
    <t xml:space="preserve">Tapume de chapa de madeira compensada (6mm) </t>
  </si>
  <si>
    <t xml:space="preserve">composição 01</t>
  </si>
  <si>
    <t xml:space="preserve">01.02.05</t>
  </si>
  <si>
    <t xml:space="preserve">Máquinas e ferramentas</t>
  </si>
  <si>
    <t xml:space="preserve">mês</t>
  </si>
  <si>
    <t xml:space="preserve">01.03</t>
  </si>
  <si>
    <t xml:space="preserve">MOBILIZAÇÃO DA OBRA</t>
  </si>
  <si>
    <t xml:space="preserve">composição </t>
  </si>
  <si>
    <t xml:space="preserve">01.03.01</t>
  </si>
  <si>
    <t xml:space="preserve">Mobilização</t>
  </si>
  <si>
    <t xml:space="preserve">und.</t>
  </si>
  <si>
    <t xml:space="preserve">01.04</t>
  </si>
  <si>
    <t xml:space="preserve">DEMOLIÇÃO</t>
  </si>
  <si>
    <t xml:space="preserve">SINAPI 72215</t>
  </si>
  <si>
    <t xml:space="preserve">01.04.01</t>
  </si>
  <si>
    <t xml:space="preserve">Demolição de alvenaria de elementos cerâmicos vazados (Vão das portas e para embutir porta de correr)</t>
  </si>
  <si>
    <t xml:space="preserve">m³</t>
  </si>
  <si>
    <t xml:space="preserve">Total do Item 01</t>
  </si>
  <si>
    <t xml:space="preserve">MOVIMENTO DE TERRA</t>
  </si>
  <si>
    <t xml:space="preserve">SINAPI    78018</t>
  </si>
  <si>
    <t xml:space="preserve">02.01</t>
  </si>
  <si>
    <t xml:space="preserve">Escavação manual para valas ou fundações rasas</t>
  </si>
  <si>
    <t xml:space="preserve">SINAPI 5719</t>
  </si>
  <si>
    <t xml:space="preserve">02.02</t>
  </si>
  <si>
    <t xml:space="preserve">Reaterro apiloado em camadas 0,20m c/ material argilo-arenoso</t>
  </si>
  <si>
    <t xml:space="preserve">Total do Item 02</t>
  </si>
  <si>
    <t xml:space="preserve">INFRA E SUPERESTRUTURA</t>
  </si>
  <si>
    <t xml:space="preserve">03.01</t>
  </si>
  <si>
    <t xml:space="preserve">INFRA ESTRUTURA (RAMPAS, PILARETES E VIGAS DE SUSTENTAÇÃO ESQUADRIAS) </t>
  </si>
  <si>
    <t xml:space="preserve">SINAPI  84214</t>
  </si>
  <si>
    <t xml:space="preserve">03.01.01</t>
  </si>
  <si>
    <t xml:space="preserve">Forma de chapas de madeira compensada tipo resinada, de 12 mm de espessura, levando-se em conta a utilização 2 vezes, reforçadas com sarrafos de madeira de 1,10 x 2,20, inclusive montagem, desmontagem e escoramento</t>
  </si>
  <si>
    <t xml:space="preserve">SINAPI 74138/004</t>
  </si>
  <si>
    <t xml:space="preserve">03.01.02</t>
  </si>
  <si>
    <t xml:space="preserve">Concreto usinado bombeado Fck=30Mpa, inclusive colocação, espalhamento e adensamento mecânico.</t>
  </si>
  <si>
    <t xml:space="preserve">SINAPI 74254/002</t>
  </si>
  <si>
    <t xml:space="preserve">03.01.03</t>
  </si>
  <si>
    <t xml:space="preserve">Armação aço CA-50, diam. 6.3 a 12.5 mm inclusive fornecimento, corte, dobra e colocação.</t>
  </si>
  <si>
    <t xml:space="preserve">kg</t>
  </si>
  <si>
    <t xml:space="preserve">03.02</t>
  </si>
  <si>
    <t xml:space="preserve">RECUPERAÇÃO DO CONCRETO APARENTE</t>
  </si>
  <si>
    <t xml:space="preserve">03.02.01</t>
  </si>
  <si>
    <t xml:space="preserve">Apicoamento do concreto aparente</t>
  </si>
  <si>
    <t xml:space="preserve">03.02.02</t>
  </si>
  <si>
    <t xml:space="preserve">Remoção e recomposição de concreto danificado, com utilização de argamassa Sika Grout ou equivalente (considerando esp. 5cm)</t>
  </si>
  <si>
    <t xml:space="preserve">03.02.03</t>
  </si>
  <si>
    <t xml:space="preserve">Limpeza de aço com lixamento e escovamento com escova de aço, até a completa remoção de partículas soltas, materiais indesejáveis e corrosão e aplicação de Sika Top 108 ou equivalente nas ferragens a serem recuperadas</t>
  </si>
  <si>
    <t xml:space="preserve">03.03</t>
  </si>
  <si>
    <t xml:space="preserve">LAJE</t>
  </si>
  <si>
    <t xml:space="preserve">03.03.01</t>
  </si>
  <si>
    <t xml:space="preserve">Bloco de concreto celular classe C25, resistência 450 kg/m³ esp. 15cm, para laje, inclusive argamassa industriual colante propria para assentamento de bloco celular</t>
  </si>
  <si>
    <t xml:space="preserve">Total do Item 03</t>
  </si>
  <si>
    <t xml:space="preserve">PAREDES E PAINÉIS</t>
  </si>
  <si>
    <t xml:space="preserve">04.01</t>
  </si>
  <si>
    <t xml:space="preserve">PAREDES</t>
  </si>
  <si>
    <t xml:space="preserve">SINAPI  73935/002</t>
  </si>
  <si>
    <t xml:space="preserve">04.01.01</t>
  </si>
  <si>
    <t xml:space="preserve">Alvenaria em tijolo cerâmico furado 9x19x19cm, 1 vez, assentado em argamassa traço 1:8 (cimento e areia) e junta =1,0cm</t>
  </si>
  <si>
    <t xml:space="preserve">m2</t>
  </si>
  <si>
    <t xml:space="preserve">04.02</t>
  </si>
  <si>
    <t xml:space="preserve">PLACAS E PAINÉIS DIVISÓRIOS</t>
  </si>
  <si>
    <t xml:space="preserve">04.02.01</t>
  </si>
  <si>
    <t xml:space="preserve">Divisória de granito verde ubatuba com 3 cm de espessura, polido nas duas faces, assentada com argamassa de cimento e areia no traço 1:3, na cor cinza</t>
  </si>
  <si>
    <t xml:space="preserve">composição</t>
  </si>
  <si>
    <t xml:space="preserve">04.02.02</t>
  </si>
  <si>
    <t xml:space="preserve">Fornecimento e instalação de divisórias novas com acabamento de chapa de fibra de madeira, sistema de montagem simplificado, espessura de 35mm e miolo em colméia no padrão painel/painel, incluso porta e ferragens</t>
  </si>
  <si>
    <t xml:space="preserve">04.03</t>
  </si>
  <si>
    <t xml:space="preserve">VERGAS E CONTRA-VERGA</t>
  </si>
  <si>
    <t xml:space="preserve">SINAPI 74200/001</t>
  </si>
  <si>
    <t xml:space="preserve">04.03.01</t>
  </si>
  <si>
    <t xml:space="preserve">Verga e contra-verga reta de concreto armado 10 x 10 cm, Fck = 20 MPa, inclusive forma, armação e desforma</t>
  </si>
  <si>
    <t xml:space="preserve">m</t>
  </si>
  <si>
    <t xml:space="preserve">Total do Item 04</t>
  </si>
  <si>
    <t xml:space="preserve">ESQUADRIAS </t>
  </si>
  <si>
    <t xml:space="preserve">05.01</t>
  </si>
  <si>
    <t xml:space="preserve">ESQUADRIAS DE MADEIRA</t>
  </si>
  <si>
    <t xml:space="preserve">05.01.01</t>
  </si>
  <si>
    <t xml:space="preserve">Fornecimento e instalação de porta completa de abrir interna em madeira de lei, revestida com laminado melaminico liso, inclusive marco, alizar, dobradiças e fechadura em latão cromado Lafonte ou equivalente. P2 (0,80x2,10)m </t>
  </si>
  <si>
    <t xml:space="preserve">und</t>
  </si>
  <si>
    <t xml:space="preserve">05.01.02</t>
  </si>
  <si>
    <t xml:space="preserve">Fornecimento e instalação de porta completa de abrir interna em madeira de lei, revestida com laminado melaminico liso, inclusive marco, alizar, dobradiças e fechadura em latão cromado Lafonte ou equivalente. P3 (0,90x2,10)m </t>
  </si>
  <si>
    <t xml:space="preserve">05.01.03</t>
  </si>
  <si>
    <t xml:space="preserve">Fornecimento e instalação de porta completa de abrir interna em madeira de lei, revestida com laminado melaminico liso, inclusive marco, alizar, dobradiças e fechadura em latão cromado Lafonte ou equivalente. P5 (1,20x2,10)m </t>
  </si>
  <si>
    <t xml:space="preserve">05.01.04</t>
  </si>
  <si>
    <t xml:space="preserve">Fornecimento e instalação de porta completa de correr interna em madeira de lei, revestida com laminado melaminico liso, inclusive marco, alizar, dobradiças e fechadura em latão cromado Lafonte ou equivalente. P4 (1,20x2,10)m </t>
  </si>
  <si>
    <t xml:space="preserve">SINAPI 74139/002</t>
  </si>
  <si>
    <t xml:space="preserve">05.01.05</t>
  </si>
  <si>
    <t xml:space="preserve">Porta de madeira para banheiro em compensado com laminado texturizado 0,60mx1,60m, incluso marco, dobradiças e tarjeta tipo livre/ocupado - P1A</t>
  </si>
  <si>
    <t xml:space="preserve">SINAPI 74139/001</t>
  </si>
  <si>
    <t xml:space="preserve">05.01.06</t>
  </si>
  <si>
    <t xml:space="preserve">Porta de madeira para banheiro em compensado com laminado texturizado 0,80mx1,60m, incluso marco, dobradiças e tarjeta tipo livre/ocupado - P1B</t>
  </si>
  <si>
    <t xml:space="preserve">05.02</t>
  </si>
  <si>
    <t xml:space="preserve">ESQUADRIAS EM ALUMINIO </t>
  </si>
  <si>
    <t xml:space="preserve">SINAPI 73809/001</t>
  </si>
  <si>
    <t xml:space="preserve">05.02.01</t>
  </si>
  <si>
    <t xml:space="preserve">Janela maxim-ar em aluminio natural completa, incl. puxador com tranca, caixilho e contramarco  - J1</t>
  </si>
  <si>
    <t xml:space="preserve">05.02.02</t>
  </si>
  <si>
    <t xml:space="preserve">Janela maxim-ar em aluminio natural completa, incl. puxador com tranca, caixilho e contramarco  - J2</t>
  </si>
  <si>
    <t xml:space="preserve">05.03</t>
  </si>
  <si>
    <t xml:space="preserve">ESQUADRIAS INCÊNDIO</t>
  </si>
  <si>
    <t xml:space="preserve">05.03.01</t>
  </si>
  <si>
    <t xml:space="preserve">Porta corta-fogo 0,90X2,10X0,04m, colocação e acabamento pintura, uma folha de abrir, com dobradiça especial, mola de fechamento, barra anti-panico e demais ferragens de acabamento.</t>
  </si>
  <si>
    <t xml:space="preserve">Total do Item 05</t>
  </si>
  <si>
    <t xml:space="preserve">COBERTURA</t>
  </si>
  <si>
    <t xml:space="preserve">SINAPI  72107</t>
  </si>
  <si>
    <t xml:space="preserve">06.01</t>
  </si>
  <si>
    <t xml:space="preserve">Rufo em chapa de aço galvanizado nº24, largura 25cm</t>
  </si>
  <si>
    <t xml:space="preserve">SINAPI    84035 </t>
  </si>
  <si>
    <t xml:space="preserve">06.02</t>
  </si>
  <si>
    <t xml:space="preserve">Telhamento com telha de fibrocimento ondulada, espessura 8mm, incluso juntas de vedação e acessorios de fixação </t>
  </si>
  <si>
    <t xml:space="preserve">Total do Item 06</t>
  </si>
  <si>
    <t xml:space="preserve">INSTALAÇÕES ELÉTRICAS</t>
  </si>
  <si>
    <t xml:space="preserve">SINAPI 73801/001</t>
  </si>
  <si>
    <t xml:space="preserve">07.01</t>
  </si>
  <si>
    <t xml:space="preserve">Demolição de piso de alta resistência para passagem subterrânea</t>
  </si>
  <si>
    <t xml:space="preserve">SINAPI 73710</t>
  </si>
  <si>
    <t xml:space="preserve">07.02</t>
  </si>
  <si>
    <t xml:space="preserve">Base para pavimentação com brita graduada, inclusive compactação</t>
  </si>
  <si>
    <t xml:space="preserve">07.03</t>
  </si>
  <si>
    <t xml:space="preserve">Escavação de vala para passagem subterrânea de ramal de entrada (0,8x0,5x100m), inclusive com reaterro e concretagem de eletrodutos. Nos trechos subterrâneos os dutos deverão ser de PVC rígido envelopados por uma camada de concreto de, no mínimo, 10 cm de</t>
  </si>
  <si>
    <t xml:space="preserve">SINAPI 79517/001</t>
  </si>
  <si>
    <t xml:space="preserve">07.03.01</t>
  </si>
  <si>
    <t xml:space="preserve">Escavação manual em solo (até 1,5m) para vala de passagem subterrânea de ramal de  entrada</t>
  </si>
  <si>
    <t xml:space="preserve">SINAPI 74138/001</t>
  </si>
  <si>
    <t xml:space="preserve">07.03.02</t>
  </si>
  <si>
    <t xml:space="preserve">Concreto usinado bombeado 15 MPA, inclusive lançamento e adensamento</t>
  </si>
  <si>
    <t xml:space="preserve">SINAPI 73692</t>
  </si>
  <si>
    <t xml:space="preserve">07.03.03</t>
  </si>
  <si>
    <t xml:space="preserve">Lastro de areia média</t>
  </si>
  <si>
    <t xml:space="preserve">SINAPI 74015/001</t>
  </si>
  <si>
    <t xml:space="preserve">07.03.04</t>
  </si>
  <si>
    <t xml:space="preserve">Reaterro de compactação mecânico de vala com compactador manual tipo soquete vibratório</t>
  </si>
  <si>
    <t xml:space="preserve">7.04</t>
  </si>
  <si>
    <t xml:space="preserve">Dispositivo diferencial de proteção contra corrente de fuga (DR) tetrapolar para sistemas de 400 V, ref. Fab. Steck, Siemens ou equivalente.</t>
  </si>
  <si>
    <t xml:space="preserve">COMP. PRÓPRIA</t>
  </si>
  <si>
    <t xml:space="preserve">7.04.01</t>
  </si>
  <si>
    <t xml:space="preserve">In=40A/30mA</t>
  </si>
  <si>
    <t xml:space="preserve">pç</t>
  </si>
  <si>
    <t xml:space="preserve">7.04.02</t>
  </si>
  <si>
    <t xml:space="preserve">In=63A/30mA</t>
  </si>
  <si>
    <t xml:space="preserve">7.05</t>
  </si>
  <si>
    <t xml:space="preserve">Disjuntor termomagnético padrão DIN monopolar, proteção contra curto-circuito e sobrecarga, Curva de disparo "C", Conformidade NBR NM60898/04, IEC 60898, Cap. Interrupção de até 5kA, fab. Schneider ou equivalente</t>
  </si>
  <si>
    <t xml:space="preserve">7.05.01</t>
  </si>
  <si>
    <t xml:space="preserve">In=20A</t>
  </si>
  <si>
    <t xml:space="preserve">7.05.02</t>
  </si>
  <si>
    <t xml:space="preserve">In=25A</t>
  </si>
  <si>
    <t xml:space="preserve">7.06</t>
  </si>
  <si>
    <t xml:space="preserve">Disjuntor termomagnético padrão DIN bipolar, proteção contra curto-circuito e sobrecarga, Curva de disparo "C", Conformidade NBR NM60898/04, IEC 60898, Cap. Interrupção de até 5kA, fab. Schneider ou equivalente</t>
  </si>
  <si>
    <t xml:space="preserve">7.06.01</t>
  </si>
  <si>
    <t xml:space="preserve">In=16A</t>
  </si>
  <si>
    <t xml:space="preserve">7.06.02</t>
  </si>
  <si>
    <t xml:space="preserve">7.06.03</t>
  </si>
  <si>
    <t xml:space="preserve">7.06.04</t>
  </si>
  <si>
    <t xml:space="preserve">In=40A</t>
  </si>
  <si>
    <t xml:space="preserve">7.07</t>
  </si>
  <si>
    <t xml:space="preserve">Disjuntor termomagnético padrão DIN tripolar, proteção contra curto-circuito e sobrecarga, Curva de disparo "C", Conformidade NBR NM60898/04, IEC 60898, Cap. Interrupção de até 5kA, fab. Schneider ou equivalente</t>
  </si>
  <si>
    <t xml:space="preserve">7.07.01</t>
  </si>
  <si>
    <t xml:space="preserve">In=32A</t>
  </si>
  <si>
    <t xml:space="preserve">7.07.02</t>
  </si>
  <si>
    <t xml:space="preserve">In=63A</t>
  </si>
  <si>
    <t xml:space="preserve">7.08</t>
  </si>
  <si>
    <t xml:space="preserve">Disjuntor termomagnético padrão DIN tripolar, proteção contra curto-circuito e sobrecarga, Curva de disparo "C", Conformidade NBR NM60898/04, IEC 60898, Cap. Interrupção de até 10kA, fab. Schneider ou equivalente</t>
  </si>
  <si>
    <t xml:space="preserve">7.08.01</t>
  </si>
  <si>
    <t xml:space="preserve">In=125A</t>
  </si>
  <si>
    <t xml:space="preserve">7.09</t>
  </si>
  <si>
    <t xml:space="preserve">Dispositivo de Proteção Contra Surtos (DPS), tensão nominal max. 275V 40KA, ref. fab. Clamper.</t>
  </si>
  <si>
    <t xml:space="preserve">SINAPI 73613</t>
  </si>
  <si>
    <t xml:space="preserve">7.10</t>
  </si>
  <si>
    <t xml:space="preserve">Eletroduto de pvc rígido rosqueável, antichama, classe "B". Ref. TIGRE (3/4"). Inclusive conexões. Fornecimento e instalação.</t>
  </si>
  <si>
    <t xml:space="preserve">SINAPI 74252/001</t>
  </si>
  <si>
    <t xml:space="preserve">7.11</t>
  </si>
  <si>
    <t xml:space="preserve">Eletroduto de pvc rígido rosqueável, antichama, classe "B". Ref. TIGRE (1"). Inclusive conexões. Fornecimento e instalação.</t>
  </si>
  <si>
    <t xml:space="preserve">SINAPI 55865</t>
  </si>
  <si>
    <t xml:space="preserve">7.12</t>
  </si>
  <si>
    <t xml:space="preserve">Eletroduto de pvc rígido rosqueável, antichama, classe "B". Ref. TIGRE (1 1/2"). Inclusive conexões. Fornecimento e instalação.</t>
  </si>
  <si>
    <t xml:space="preserve">SINAPI 55866</t>
  </si>
  <si>
    <t xml:space="preserve">7.13</t>
  </si>
  <si>
    <t xml:space="preserve">Eletroduto de pvc rígido rosqueável, antichama, classe "B". Ref. TIGRE  (2"). Inclusive conexões. Fornecimento e instalação.</t>
  </si>
  <si>
    <t xml:space="preserve">SINAPI 55868</t>
  </si>
  <si>
    <t xml:space="preserve">7.14</t>
  </si>
  <si>
    <t xml:space="preserve">Eletroduto de pvc rígido rosqueável, antichama, classe "B". Ref. TIGRE. Ø100mm (4"). Inclusive conexões. Fornecimento e instalação.</t>
  </si>
  <si>
    <t xml:space="preserve">SINAPI 73542</t>
  </si>
  <si>
    <t xml:space="preserve">7.15</t>
  </si>
  <si>
    <t xml:space="preserve">Bucha e arruela em liga de alumínio fundido. Ref. WETZEL. 3/4".</t>
  </si>
  <si>
    <t xml:space="preserve">cj</t>
  </si>
  <si>
    <t xml:space="preserve">SINAPI 84158</t>
  </si>
  <si>
    <t xml:space="preserve">7.16</t>
  </si>
  <si>
    <t xml:space="preserve">Bucha e arruela em liga de alumínio fundido. Ref. WETZEL. 1".</t>
  </si>
  <si>
    <t xml:space="preserve">7.17</t>
  </si>
  <si>
    <t xml:space="preserve">Bucha e arruela em liga de alumínio fundido. Ref. WETZEL. 1 1/2".</t>
  </si>
  <si>
    <t xml:space="preserve">7.18</t>
  </si>
  <si>
    <t xml:space="preserve">Bucha e arruela em liga de alumínio fundido. Ref. WETZEL. 2".</t>
  </si>
  <si>
    <t xml:space="preserve">7.19</t>
  </si>
  <si>
    <t xml:space="preserve">Bucha e arruela em liga de alumínio fundido. Ref. WETZEL. 4".</t>
  </si>
  <si>
    <t xml:space="preserve">SINAPI 83387</t>
  </si>
  <si>
    <t xml:space="preserve">7.20</t>
  </si>
  <si>
    <t xml:space="preserve">Caixa de passagem 4"x2" em pvc. Fornecimento e instalação Ref. TIGRE</t>
  </si>
  <si>
    <t xml:space="preserve">SINAPI 83386</t>
  </si>
  <si>
    <t xml:space="preserve">7.21</t>
  </si>
  <si>
    <t xml:space="preserve">Caixa de passagem 4"x4" em pvc. Fornecimento e instalação Ref. TIGRE</t>
  </si>
  <si>
    <t xml:space="preserve">SINAPI 72335</t>
  </si>
  <si>
    <t xml:space="preserve">7.22</t>
  </si>
  <si>
    <t xml:space="preserve">Espelho plástico 4"x2". Fornecimento e instalação. Ref. Legrand.</t>
  </si>
  <si>
    <t xml:space="preserve">SINAPI 72336</t>
  </si>
  <si>
    <t xml:space="preserve">7.23</t>
  </si>
  <si>
    <t xml:space="preserve">Espelho plástico 4"x4". Fornecimento e instalação. Ref. Legrand.</t>
  </si>
  <si>
    <t xml:space="preserve">7.24</t>
  </si>
  <si>
    <t xml:space="preserve">Caixa de passagem octagonal 4X4"" em pvc. Fornecimento e instalação. Ref. TIGRE</t>
  </si>
  <si>
    <t xml:space="preserve">SINAPI 83540</t>
  </si>
  <si>
    <t xml:space="preserve">7.25</t>
  </si>
  <si>
    <t xml:space="preserve">Tomada de embutir com placa 4x2" 10A-250V, bipolar 2P+T, conforme NBR 14136. Fabricante PIAL SILENTOQUE ou equivalente Ref. 680330.</t>
  </si>
  <si>
    <t xml:space="preserve">SINAPI 83566</t>
  </si>
  <si>
    <t xml:space="preserve">7.26</t>
  </si>
  <si>
    <t xml:space="preserve">Tomada de embutir com placa 4x2" 20A-250V, bipolar 2P+T, conforme NBR 14136. Fabricante Legrand ou equivalente</t>
  </si>
  <si>
    <t xml:space="preserve">7.27</t>
  </si>
  <si>
    <t xml:space="preserve">Interruptor de embutir com placa 4x2" em termoplástico de alto impacto, de 10A-250V, parafusos auto-atarraxantes - ref. Legrand ou equivalente. Paralelo 01 Tecla.</t>
  </si>
  <si>
    <t xml:space="preserve">7.28</t>
  </si>
  <si>
    <t xml:space="preserve">Interruptor de embutir com placa 4x2" em termoplástico de alto impacto, de 10A-250V, parafusos auto-atarraxantes - ref. Legrand ou equivalente.Conjunto 02 interruptores paralelos.</t>
  </si>
  <si>
    <t xml:space="preserve">7.29</t>
  </si>
  <si>
    <t xml:space="preserve">Interruptor de embutir com placa 4x2" em termoplástico de alto impacto, de 10A-250V, parafusos auto-atarraxantes - ref. Legrand ou equivalente.Simples de 1 tecla.</t>
  </si>
  <si>
    <t xml:space="preserve">7.30</t>
  </si>
  <si>
    <t xml:space="preserve">Interruptor de embutir com placa 4x2" em termoplástico de alto impacto, de 10A-250V, parafusos auto-atarraxantes - ref. Legrand ou equivalente. Simples de 3 teclas.</t>
  </si>
  <si>
    <t xml:space="preserve">SINAPI 83448</t>
  </si>
  <si>
    <t xml:space="preserve">7.31</t>
  </si>
  <si>
    <t xml:space="preserve">Caixa de passagem de alvenaria de blocos de concreto 9x19x39cm, dimensões de 50x50x60cm, com revestimento interno em chapisco e reboco, tampa de concreto esp.5cm e lastro de brita 5 cm</t>
  </si>
  <si>
    <t xml:space="preserve">7.32</t>
  </si>
  <si>
    <t xml:space="preserve">Caixa de passagem em chapa de aço pintada em cinza de embutir ou sobrepor com tampa - Ref. CPS CEMAR ou equivalente de 20x20cm</t>
  </si>
  <si>
    <t xml:space="preserve">7.33</t>
  </si>
  <si>
    <t xml:space="preserve">Caixa de resina termoplástica de multi uso para sobrepor, com tampa, para instalação de equipamentos, proteção ip44 - da CEMAR ou equivalente 120x120x75mm</t>
  </si>
  <si>
    <t xml:space="preserve">7.34</t>
  </si>
  <si>
    <t xml:space="preserve">Cabo de cobre têmpera mole 2,5mm2 , classe  5, extra flexível, composto termoplástico em dupla camada de poliolefínico não halogenado, para 450/750v,  tipo afumex. ref. prysmian ou equivalente. </t>
  </si>
  <si>
    <t xml:space="preserve">7.35</t>
  </si>
  <si>
    <t xml:space="preserve">Cabo de cobre têmpera mole 4,0mm2 , classe  5, extra flexível, composto termoplástico em dupla camada de poliolefínico não halogenado, para 450/750v,  tipo afumex. ref. prysmian ou equivalente. </t>
  </si>
  <si>
    <t xml:space="preserve">7.36</t>
  </si>
  <si>
    <t xml:space="preserve">Cabo de cobre têmpera mole 6,0mm2 , classe  5, extra flexível, composto termoplástico em dupla camada de poliolefínico não halogenado, para 450/750v,  tipo afumex. ref. prysmian ou equivalente. </t>
  </si>
  <si>
    <t xml:space="preserve">7.37</t>
  </si>
  <si>
    <t xml:space="preserve">Cabo de cobre tempera 10,0mm2, CLASSE 4 ou 5, flexível, isolamento em EPR/B para 90.C e cobertura em composto termoplastico   para   600/1000V,  tipo  AFUMEX,  Fab. PRYSMIAN ou equivalente.</t>
  </si>
  <si>
    <t xml:space="preserve">7.38</t>
  </si>
  <si>
    <t xml:space="preserve">Cabo de cobre tempera 16,0mm2, CLASSE 4 ou 5, flexível, isolamento em EPR/B para 90.C e cobertura em composto termoplastico   para   600/1000V,  tipo  AFUMEX,  Fab. PRYSMIAN ou equivalente.</t>
  </si>
  <si>
    <t xml:space="preserve">7.39</t>
  </si>
  <si>
    <t xml:space="preserve">Cabo de cobre tempera 25,0mm2, CLASSE 4 ou 5, flexível, isolamento em EPR/B para 90.C e cobertura em composto termoplastico   para   600/1000V,  tipo  AFUMEX,  Fab. PRYSMIAN ou equivalente.</t>
  </si>
  <si>
    <t xml:space="preserve">7.40</t>
  </si>
  <si>
    <t xml:space="preserve">Cabo de cobre tempera 50,0mm2, CLASSE 4 ou 5, flexível, isolamento em EPR/B para 90.C e cobertura em composto termoplastico   para   600/1000V,  tipo  AFUMEX,  Fab. PRYSMIAN ou equivalente.</t>
  </si>
  <si>
    <t xml:space="preserve">7.41</t>
  </si>
  <si>
    <t xml:space="preserve">Cabo de cobre tempera 70,0mm2, CLASSE 4 ou 5, flexível, isolamento em EPR/B para 90.C e cobertura em composto termoplastico   para   600/1000V,  tipo  AFUMEX,  Fab. PRYSMIAN ou equivalente.</t>
  </si>
  <si>
    <t xml:space="preserve">7.42</t>
  </si>
  <si>
    <t xml:space="preserve">Cabo de cobre tempera 120,0mm2, CLASSE 4 ou 5, flexível, isolamento em EPR/B para 90.C e cobertura em composto termoplastico   para   600/1000V,  tipo  AFUMEX,  Fab. PRYSMIAN ou equivalente.</t>
  </si>
  <si>
    <t xml:space="preserve">7.43</t>
  </si>
  <si>
    <t xml:space="preserve">Luminária sobrepor compl., corpo ch. aço pintada branca, refletor aletas parabólicas alum. alta pureza e refletância, 2 lâmp.fluor.tubulares de 32W/127V (Branca neutra), reator duplo 127V,part.ráp.AFP e baixa distorção harmônica, soq. antivib.,ref. CAA01-</t>
  </si>
  <si>
    <t xml:space="preserve">7.44</t>
  </si>
  <si>
    <t xml:space="preserve">Luminária de sobrepor ref. PF63-S2E27, ref. Lumicenter, ou equivalente,  com corpo em chapa de aço fosfatizada, refletor e aletas parabólicas em aluminio anodizado, com  duas lâmpadas fluorescentes compactas de 23w/127V, soquete E27, (Branca Neutra) Phili</t>
  </si>
  <si>
    <t xml:space="preserve">7.45</t>
  </si>
  <si>
    <t xml:space="preserve">Luminária luz de emergência 60 LEDs recarregável, bivolt, com dispositivo de acendimento automático. Fornecimento e instalação.</t>
  </si>
  <si>
    <t xml:space="preserve">7.46</t>
  </si>
  <si>
    <t xml:space="preserve">Quadro distrib. energia, embutido ou semi embutido, capac. p/ 16 disj. DIN, c/barram trif. 100A barra. neutro e terra, fab. em chapa de aço 12 USG com porta, espelho, trinco com fechad ch yale, Ref. QDTN II-16DIN-CEMAR ou equiv.</t>
  </si>
  <si>
    <t xml:space="preserve">SINAPI 74131/5</t>
  </si>
  <si>
    <t xml:space="preserve">7.47</t>
  </si>
  <si>
    <t xml:space="preserve">Quadro de circuitos metálico, de embutir com tampa e espelho em chapa de aço pintada por processo eletrostático, com barramento fixo (espinha de peixe), para as fases e barras de neutro e terra e trilhos - padrão DIN, Cemar ou equivalente.De 150A e 28 dis</t>
  </si>
  <si>
    <t xml:space="preserve">7.48</t>
  </si>
  <si>
    <t xml:space="preserve">Quadro geral de disjuntores de sobrepor com tampa e fecho, SAE1008, ip55 120x80x25cm, com placa de montagem da CEMAR ou equivalente, composto de kit de barramento trifásico de 400A para 44 disjuntores padrão IEC/DIN (montado no quadro), para instalação de</t>
  </si>
  <si>
    <t xml:space="preserve">7.49</t>
  </si>
  <si>
    <t xml:space="preserve">Disjuntor termomagnético em caixa moldada tripolar padrão DIN/IEC 690V interrupção min. 35KA em 220V, IN=200A  modelo 250A, ref. Steck, Weg, Siemens ou equivalente</t>
  </si>
  <si>
    <t xml:space="preserve">Total do Item 07</t>
  </si>
  <si>
    <t xml:space="preserve">INSTALAÇÕES SISTEMA DE PROTEÇÃO DESCARGAS ATMOSFÉRICAS</t>
  </si>
  <si>
    <t xml:space="preserve">08.01</t>
  </si>
  <si>
    <t xml:space="preserve">Conector de medição em latão com 2 parafusos para cabos de 16 a 50 mm2, ref. TEL-562, Termotécnica ou equivalente</t>
  </si>
  <si>
    <t xml:space="preserve">SINAPI  72253</t>
  </si>
  <si>
    <t xml:space="preserve">08.02</t>
  </si>
  <si>
    <t xml:space="preserve">Cabo de cobre nu 35 mm², tempera dura, Classe 2, NBR 6524, para sistema de aterramento, ref. TEL-5735, Termotécnica  ou equivalente.</t>
  </si>
  <si>
    <t xml:space="preserve">08.03</t>
  </si>
  <si>
    <t xml:space="preserve">Presilha de latão ref. 744, inclusive parafuso fenda DN 4,2x32mm e bucha nylon DN 6mm e vedação dos furos com poliuretano ref. 5905, marca de ref. Termotécnica ou equivalente</t>
  </si>
  <si>
    <t xml:space="preserve">SINAPI  72254</t>
  </si>
  <si>
    <t xml:space="preserve">08.04</t>
  </si>
  <si>
    <t xml:space="preserve">Cabo de cobre nu 50 mm2, tempera dura, Classe 2, NBR 6524, para sistema de aterramento, ref. TEL-5750, Termotécnica ou equivalente.</t>
  </si>
  <si>
    <t xml:space="preserve">08.05</t>
  </si>
  <si>
    <t xml:space="preserve">Escavação manual em solo para vala de passagem subterrânea (Dimensão 50x20cm).</t>
  </si>
  <si>
    <t xml:space="preserve">08.06</t>
  </si>
  <si>
    <t xml:space="preserve">Reaterro de compactação mecânico de vala com compactador manual tipo soquete vibratório.</t>
  </si>
  <si>
    <t xml:space="preserve">08.07</t>
  </si>
  <si>
    <t xml:space="preserve">Terminal aéreo em latão (captor), com conector e fixação horizontal 5/16"x250mm, ref. TEL-024, inclusive vedação dos furos com poliuretano ref. TEL 5907, Termotécnica ou equivalente.</t>
  </si>
  <si>
    <t xml:space="preserve">08.08</t>
  </si>
  <si>
    <t xml:space="preserve">Haste de aterramento tipo cooperweld 5/8" X 2,40m, alta camada de cobre. Fornecimento e instalação.</t>
  </si>
  <si>
    <t xml:space="preserve">08.09</t>
  </si>
  <si>
    <t xml:space="preserve">Fixador universal latão estanhado p/ cabos 16 a 70 mm2 ref. 5024, incl. parafuso sextavado M6x45mm, arruela lisa 1/4", bucha nº8, vedação dos furos c/ poliuretano ref. TEL-5905, Termotécnica ou equivalente.</t>
  </si>
  <si>
    <t xml:space="preserve">08.10</t>
  </si>
  <si>
    <t xml:space="preserve">Kit completo para solda Exotérmica (Molde HCL 5/8" ref. TEL905611 / Cartucho n° 115 ref. TEL-909115 / Alicate Z 201 Ref: TEL-998201), referência Termotécnica ou equivalente.</t>
  </si>
  <si>
    <t xml:space="preserve">08.11</t>
  </si>
  <si>
    <t xml:space="preserve">Caixa de inspeção em PVC, diâmetro 300 mm, ref. TEL-552, Termotécnica ou equivalente, inclusive escavação e reaterro.</t>
  </si>
  <si>
    <t xml:space="preserve">08.12</t>
  </si>
  <si>
    <t xml:space="preserve">Tampa reforçada em ferro fundido com escotilha ref. TEL-536, inclusive assentamento,  Termotécnica ou equivalente.</t>
  </si>
  <si>
    <t xml:space="preserve">un</t>
  </si>
  <si>
    <t xml:space="preserve">SINAPI  74164/004</t>
  </si>
  <si>
    <t xml:space="preserve">08.13</t>
  </si>
  <si>
    <t xml:space="preserve">Lastro de brita</t>
  </si>
  <si>
    <t xml:space="preserve">08.14</t>
  </si>
  <si>
    <t xml:space="preserve">Eletroduto de pvc rígido rosqueável, antichama, classe "B". Ref. TIGRE (1") incluindo fixadores </t>
  </si>
  <si>
    <t xml:space="preserve">08.15</t>
  </si>
  <si>
    <t xml:space="preserve">Caixa de inspeção suspensa em PVC, de sobrepor, com tampa, IP55, 15,4cmx11cmx7cm, ref. Steck, Cemar, TEL-541Termotécnica ou equivalente </t>
  </si>
  <si>
    <t xml:space="preserve">Total do Item 08</t>
  </si>
  <si>
    <t xml:space="preserve">INSTALAÇÕES  TELECOMUNICAÇÕES E LÓGICA</t>
  </si>
  <si>
    <t xml:space="preserve">09.01</t>
  </si>
  <si>
    <t xml:space="preserve">INSTALAÇÕES</t>
  </si>
  <si>
    <t xml:space="preserve">09.01.01</t>
  </si>
  <si>
    <t xml:space="preserve">Eletroduto de pvc rígido rosqueável, antichama, classe "B". Ref. TIGRE. Ø50mm (2"). Inclusive conexões. Fornecimento e instalação.</t>
  </si>
  <si>
    <t xml:space="preserve">09.01.02</t>
  </si>
  <si>
    <t xml:space="preserve">Eletroduto de pvc rígido rosqueável, antichama, classe "B". Ref. TIGRE. Ø40mm (1 1/2"). Inclusive conexões. Fornecimento e instalação.</t>
  </si>
  <si>
    <t xml:space="preserve">09.01.03</t>
  </si>
  <si>
    <t xml:space="preserve">Eletroduto de pvc rígido rosqueável, antichama, classe "B". Ref. TIGRE. Ø25mm (1"). Inclusive conexões. Fornecimento e instalação.</t>
  </si>
  <si>
    <t xml:space="preserve">09.01.04</t>
  </si>
  <si>
    <t xml:space="preserve">Curva de pvc rígido rosqueável para eletroduto, antichama, classe "B". Ref. TIGRE. Ø25mm (1"). </t>
  </si>
  <si>
    <t xml:space="preserve">09.01.05</t>
  </si>
  <si>
    <t xml:space="preserve">Curva de pvc rígido rosqueável, antichama, classe "B". Ref. TIGRE 2".</t>
  </si>
  <si>
    <t xml:space="preserve">09.01.06</t>
  </si>
  <si>
    <t xml:space="preserve">Curva de pvc rígido rosqueável, antichama, classe "B". Ref. TIGRE 1 1/2".</t>
  </si>
  <si>
    <t xml:space="preserve">09.01.07</t>
  </si>
  <si>
    <t xml:space="preserve">Bucha e arruela em liga de alumínio fundido. Ref. WETZEL. Ø25mm (1").(fornecimento e instalação)</t>
  </si>
  <si>
    <t xml:space="preserve">09.01.08</t>
  </si>
  <si>
    <t xml:space="preserve">Bucha e arruela em liga de alumínio fundido. Ref. WETZEL. Ø40mm (11/2").(fornecimento e instalação)</t>
  </si>
  <si>
    <t xml:space="preserve">09.01.09</t>
  </si>
  <si>
    <t xml:space="preserve">Bucha e arruela em liga de alumínio fundido. Ref. WETZEL.Ø50mm (2").(fornecimento e instalação)</t>
  </si>
  <si>
    <t xml:space="preserve">09.01.13</t>
  </si>
  <si>
    <t xml:space="preserve">SINAPI 83369</t>
  </si>
  <si>
    <t xml:space="preserve">09.01.14</t>
  </si>
  <si>
    <t xml:space="preserve">Caixa de passagem em chapa metálica, com tampa e fecho, fundo de metálico. De 60x60x12cm</t>
  </si>
  <si>
    <t xml:space="preserve">09.01.15</t>
  </si>
  <si>
    <t xml:space="preserve">Cabo para rede de dados categoria 5e da AMP com 4 pares de cabos de cobre com isolação de polietileno sólido e capa externa de PVC. Tipo UTP (fornecimento e instalação)</t>
  </si>
  <si>
    <t xml:space="preserve">SINAPI 83367</t>
  </si>
  <si>
    <t xml:space="preserve">09.01.16</t>
  </si>
  <si>
    <t xml:space="preserve">Caixa em chapa metálica, com tampa e fecho, fundo de madeira padrão TELEBRÁS, ou equivalente. De 80x80x15cm</t>
  </si>
  <si>
    <t xml:space="preserve">09.01.17</t>
  </si>
  <si>
    <t xml:space="preserve">Calha para Rack de 19" com 6 tomadas 2P +T universal da AMB, ou equivalente.(fornecimento e instalação)</t>
  </si>
  <si>
    <t xml:space="preserve">09.01.18</t>
  </si>
  <si>
    <t xml:space="preserve">Rack 19"-12U, com porta em aço/acrílico fumê, com chave,  planos móveis de fixação, ref. RD-4021, fab. Fayser.(fornecimento e instalação)</t>
  </si>
  <si>
    <t xml:space="preserve">09.01.19</t>
  </si>
  <si>
    <t xml:space="preserve">Guia de cabos fechado na cor preta, da AMP ou equivalente, para Rack 19'(fornecimento e instalação)</t>
  </si>
  <si>
    <t xml:space="preserve">09.01.20</t>
  </si>
  <si>
    <t xml:space="preserve">Patch cord de 2,5 metros, flexível, categoria 5 enhanced da AMP ou equivalente. (fornecimento)</t>
  </si>
  <si>
    <t xml:space="preserve">09.01.21</t>
  </si>
  <si>
    <t xml:space="preserve">Patch panel padrão 19" de 1U de altura, categoria 5e, compatível com as normas T-568A/B. De 24 portas.(fornecimento e instalação)</t>
  </si>
  <si>
    <t xml:space="preserve">09.01.22</t>
  </si>
  <si>
    <t xml:space="preserve">Tomada fêmea para rede de informática categoria 5e - 300MHz, código de cores T568A/B, para 8 fios com porta etiquetas da PIAL. Tipo 2xRJ 45, com placa 4x4" - Ref. 680238 PRATIS.(fornecimento e instalação)</t>
  </si>
  <si>
    <t xml:space="preserve">09.01.23</t>
  </si>
  <si>
    <t xml:space="preserve">Distribuição de cabo metálico 50 pares em blocos Bargoa M10</t>
  </si>
  <si>
    <t xml:space="preserve">09.01.24</t>
  </si>
  <si>
    <t xml:space="preserve">Bloco de engate rápido M10. Ref. Bargoa M10.(fornecimento e instalação)</t>
  </si>
  <si>
    <t xml:space="preserve">09.01.25</t>
  </si>
  <si>
    <t xml:space="preserve">Cabo CI 50x50 (fornecimento e instalação)</t>
  </si>
  <si>
    <t xml:space="preserve">09.01.26</t>
  </si>
  <si>
    <t xml:space="preserve">Cordão duplex de fibra óptica monomodo, com conetores SC-LC e, 2,5 metros de comp.(fornecimento)</t>
  </si>
  <si>
    <t xml:space="preserve">09.01.27</t>
  </si>
  <si>
    <t xml:space="preserve">Acoplador óptico sc/sc monomodo simples (fornecimento e instalação)</t>
  </si>
  <si>
    <t xml:space="preserve">09.01.28</t>
  </si>
  <si>
    <t xml:space="preserve">DIO rack 19'' para 24 fibras sc preta</t>
  </si>
  <si>
    <t xml:space="preserve">09.01.29</t>
  </si>
  <si>
    <t xml:space="preserve">Patch cord cinza cat5e 1,5m da furukawa ou equivalente (fornecimento)</t>
  </si>
  <si>
    <t xml:space="preserve">09.01.30</t>
  </si>
  <si>
    <t xml:space="preserve">Fusão de fibra ótica com pigtail</t>
  </si>
  <si>
    <t xml:space="preserve">09.01.31</t>
  </si>
  <si>
    <t xml:space="preserve">Braçadeira para cabo telefônico, tipo BC - 2, padrão Telebrás.</t>
  </si>
  <si>
    <t xml:space="preserve">09.01.32</t>
  </si>
  <si>
    <t xml:space="preserve">Canaleta DLP 150x50</t>
  </si>
  <si>
    <t xml:space="preserve">09.01.33</t>
  </si>
  <si>
    <t xml:space="preserve">Lançamento de cabo fibra ótica</t>
  </si>
  <si>
    <t xml:space="preserve">09.01.34</t>
  </si>
  <si>
    <t xml:space="preserve">Lançamento de cabo metálico telefônico</t>
  </si>
  <si>
    <t xml:space="preserve">09.02</t>
  </si>
  <si>
    <t xml:space="preserve">DIVERSOS</t>
  </si>
  <si>
    <t xml:space="preserve">SINAPI 333</t>
  </si>
  <si>
    <t xml:space="preserve">09.02.01</t>
  </si>
  <si>
    <t xml:space="preserve">Arame galvanizado nº 14.</t>
  </si>
  <si>
    <t xml:space="preserve">SINAPI 20110</t>
  </si>
  <si>
    <t xml:space="preserve">09.02.02</t>
  </si>
  <si>
    <t xml:space="preserve">Fita isolante anti-chama, Scoth, e solda branca. 10m</t>
  </si>
  <si>
    <t xml:space="preserve">rl</t>
  </si>
  <si>
    <t xml:space="preserve">09.02.03</t>
  </si>
  <si>
    <t xml:space="preserve">Identificação conforme especificação. </t>
  </si>
  <si>
    <t xml:space="preserve">09.02.04</t>
  </si>
  <si>
    <t xml:space="preserve">Certificação de ponto de lógica</t>
  </si>
  <si>
    <t xml:space="preserve">pt</t>
  </si>
  <si>
    <t xml:space="preserve">09.02.05</t>
  </si>
  <si>
    <t xml:space="preserve">Anilhamento do ponto nas duas extremidades </t>
  </si>
  <si>
    <t xml:space="preserve">09.02.06</t>
  </si>
  <si>
    <t xml:space="preserve">Testes conforme especificação.</t>
  </si>
  <si>
    <t xml:space="preserve">Total do Item 09</t>
  </si>
  <si>
    <t xml:space="preserve">INSTALAÇÕES HIDRAULICAS E SANITÁRIAS</t>
  </si>
  <si>
    <t xml:space="preserve">10.01</t>
  </si>
  <si>
    <t xml:space="preserve">ÁGUA FRIA</t>
  </si>
  <si>
    <t xml:space="preserve">SINAPI 74184/001</t>
  </si>
  <si>
    <t xml:space="preserve">10.01.01</t>
  </si>
  <si>
    <t xml:space="preserve">Registro de gaveta bruto diam. 25mm (1")</t>
  </si>
  <si>
    <t xml:space="preserve">SINAPI 74182/001</t>
  </si>
  <si>
    <t xml:space="preserve">10.01.02</t>
  </si>
  <si>
    <t xml:space="preserve">Registro de gaveta bruto latão diam. 1.1/2", fornecimento e instalação</t>
  </si>
  <si>
    <t xml:space="preserve">SINAPI 74183/001</t>
  </si>
  <si>
    <t xml:space="preserve">10.01.03</t>
  </si>
  <si>
    <t xml:space="preserve">Registro de gaveta bruto latão diam. 1.1/4", fornecimento e instalação</t>
  </si>
  <si>
    <t xml:space="preserve">SINAPI 74180/001</t>
  </si>
  <si>
    <t xml:space="preserve">10.01.04</t>
  </si>
  <si>
    <t xml:space="preserve">Registro de gaveta bruto latão diam. 2.1/2", fornecimento e instalação</t>
  </si>
  <si>
    <t xml:space="preserve">SINAPI 74181/001</t>
  </si>
  <si>
    <t xml:space="preserve">10.01.05</t>
  </si>
  <si>
    <t xml:space="preserve">Registro de gaveta bruto latão diam. 2", fornecimento e instalação</t>
  </si>
  <si>
    <t xml:space="preserve">SINAPI 74185/001</t>
  </si>
  <si>
    <t xml:space="preserve">10.01.06</t>
  </si>
  <si>
    <t xml:space="preserve">Registro de gaveta bruto diam. 20mm (3/4")</t>
  </si>
  <si>
    <t xml:space="preserve">SINAPI 75030/008</t>
  </si>
  <si>
    <t xml:space="preserve">10.01.07</t>
  </si>
  <si>
    <t xml:space="preserve">Tubo de PVC rígido soldável inclusive conexões Ø 20mm</t>
  </si>
  <si>
    <t xml:space="preserve">SINAPI 75030/001</t>
  </si>
  <si>
    <t xml:space="preserve">10.01.08</t>
  </si>
  <si>
    <t xml:space="preserve">Tubo de PVC rígido soldável inclusive conexões Ø 25mm</t>
  </si>
  <si>
    <t xml:space="preserve">SINAPI 75030/002</t>
  </si>
  <si>
    <t xml:space="preserve">10.01.09</t>
  </si>
  <si>
    <t xml:space="preserve">Tubo de PVC rígido soldável inclusive conexões Ø 32mm</t>
  </si>
  <si>
    <t xml:space="preserve">SINAPI 75030/003</t>
  </si>
  <si>
    <t xml:space="preserve">10.01.10</t>
  </si>
  <si>
    <t xml:space="preserve">Tubo de PVC rígido soldável inclusive conexões Ø 40mm</t>
  </si>
  <si>
    <t xml:space="preserve">SINAPI 75030/004</t>
  </si>
  <si>
    <t xml:space="preserve">10.01.11</t>
  </si>
  <si>
    <t xml:space="preserve">Tubo de PVC rígido soldável inclusive conexões Ø 50mm</t>
  </si>
  <si>
    <t xml:space="preserve">SINAPI 75030/005</t>
  </si>
  <si>
    <t xml:space="preserve">10.01.12</t>
  </si>
  <si>
    <t xml:space="preserve">Tubo de PVC rígido soldável inclusive conexões Ø 60mm</t>
  </si>
  <si>
    <t xml:space="preserve">10.01.13</t>
  </si>
  <si>
    <t xml:space="preserve">Tubo de PVC rígido soldável inclusive conexões Ø 32mm, ALIMENTAÇÃO</t>
  </si>
  <si>
    <t xml:space="preserve">10.01.14</t>
  </si>
  <si>
    <t xml:space="preserve">Tubo de PVC rígido soldável inclusive conexões Ø 60mm, ALIMENTAÇÃO</t>
  </si>
  <si>
    <t xml:space="preserve">COMP. PRÓPRIA 01</t>
  </si>
  <si>
    <t xml:space="preserve">10.01.15</t>
  </si>
  <si>
    <t xml:space="preserve">Caixa d'agua 1500L polietileno</t>
  </si>
  <si>
    <t xml:space="preserve">10.02</t>
  </si>
  <si>
    <t xml:space="preserve">ESGOTO</t>
  </si>
  <si>
    <t xml:space="preserve">compisição 14</t>
  </si>
  <si>
    <t xml:space="preserve">10.02.01</t>
  </si>
  <si>
    <t xml:space="preserve">Caixas de inspeção de alv. blocos concreto 9x19x39cm, dim, 60x60cm e Hmáx = 1m, com tampa de conc. esp. 5cm, lastro de conc. esp. 10cm, revest intern. c/ chapisco e reboco impermeabilizado, incl. escavação, reaterro e enchimento</t>
  </si>
  <si>
    <t xml:space="preserve">composição 14</t>
  </si>
  <si>
    <t xml:space="preserve">10.02.05</t>
  </si>
  <si>
    <t xml:space="preserve">Caixa de areia de alvenaria de blocos de concreto 9x19x39cm, dim. 60x60cm e Hmáx=1m, c/ tampa em concreto esp. 5cm, lastro concreto esp. 10cm, revestida intern. c/ chapisco e reboco impermeabilizante, incl. escavação e reaterro</t>
  </si>
  <si>
    <t xml:space="preserve">composição 15</t>
  </si>
  <si>
    <t xml:space="preserve">10.02.02</t>
  </si>
  <si>
    <t xml:space="preserve">Caixa retentora de mat. sólida em alv. bloco conc.9x19x39cm, dim.60x60cm e Hmáx=1m, c/ tampa de conc. Esp. 5cm, lastro conc. esp.10cm, revest. int. c/ chap. e reb. impermeab., esc. reaterro e parede int. em concreto</t>
  </si>
  <si>
    <t xml:space="preserve">composição 16</t>
  </si>
  <si>
    <t xml:space="preserve">10.02.03</t>
  </si>
  <si>
    <t xml:space="preserve">Caixa sifonada especial de alv. bloco conc.9x19x39cm, dim 60x60cm e Hmáx=1m, c/ tampa em concreto esp.5cm, lastro conc.esp.10cm, revest. intern. c/chap. e reb. impermeab. escav, reaterro e curva curta c/ visita e plug em pvc 100mm</t>
  </si>
  <si>
    <t xml:space="preserve">composição 17</t>
  </si>
  <si>
    <t xml:space="preserve">10.02.04</t>
  </si>
  <si>
    <t xml:space="preserve">Caixa de gordura de alv. bloco concreto 9x19x39cm, dim.60x60cm e Hmáx=1m, com tampa em concreto esp.5cm, lastro concreto esp.10cm, revestida intern. c/ chapisco e reboco impermeab, escavação, reaterro e parede interna em concreto</t>
  </si>
  <si>
    <t xml:space="preserve">SINAPI  74165/001</t>
  </si>
  <si>
    <t xml:space="preserve">10.02.06</t>
  </si>
  <si>
    <t xml:space="preserve">Tubo PVC esgoto ponta -bolsa, virola fornecimento e instalação INCL. Conexões DN 40mm</t>
  </si>
  <si>
    <t xml:space="preserve">SINAPI 74165/002</t>
  </si>
  <si>
    <t xml:space="preserve">10.02.07</t>
  </si>
  <si>
    <t xml:space="preserve">Tubo PVC esgoto ponta -bolsa, virola fornecimento e instalação INCL. Conexões DN 50mm</t>
  </si>
  <si>
    <t xml:space="preserve">SINAPI 74165/003</t>
  </si>
  <si>
    <t xml:space="preserve">10.02.08</t>
  </si>
  <si>
    <t xml:space="preserve">Tubo PVC esgoto ponta -bolsa, virola fornecimento e instalação INCL. Conexões DN 75mm</t>
  </si>
  <si>
    <t xml:space="preserve">SINAPI 74165/004</t>
  </si>
  <si>
    <t xml:space="preserve">10.02.09</t>
  </si>
  <si>
    <t xml:space="preserve">Tubo PVC rígido para esgoto no diâmetro de 100mm serie R c/anel de borracha incluindo   conexões</t>
  </si>
  <si>
    <t xml:space="preserve">10.02.10</t>
  </si>
  <si>
    <t xml:space="preserve">Tubo FF para esgoto no diâmetro de 50mm  incluindo  conexões</t>
  </si>
  <si>
    <t xml:space="preserve">10.02.11</t>
  </si>
  <si>
    <t xml:space="preserve">Tubo FF para esgoto no diâmetro de 100mm  incluindo  conexões</t>
  </si>
  <si>
    <t xml:space="preserve">10.02.12</t>
  </si>
  <si>
    <t xml:space="preserve">Tubo FF para esgoto no diâmetro de 150mm  incluindo  conexões</t>
  </si>
  <si>
    <t xml:space="preserve">SINAPI 74197/001</t>
  </si>
  <si>
    <t xml:space="preserve">10.02.13</t>
  </si>
  <si>
    <t xml:space="preserve">Fossa séptica em alvenaria de tijolos ceranicos macico. Dimensões externa 1,9x1,1x1,40 1500 litros, revertida internamente, com barra lisa, com tampa e concreto armado esp. 8cm</t>
  </si>
  <si>
    <t xml:space="preserve">10.02.14</t>
  </si>
  <si>
    <t xml:space="preserve">Filtro anaeróbio de anéis pré-moldados de concreto, diâm. 2.0m, Hútil 2.0m, compl., incl. tampa c/visita 60cm, concreto p/ fundo esp. 10cm, escavação, brita 4 e tubulação de saída esgoto 150mm, conf. proj.</t>
  </si>
  <si>
    <t xml:space="preserve">SINAPI 74198/002</t>
  </si>
  <si>
    <t xml:space="preserve">10.02.15</t>
  </si>
  <si>
    <t xml:space="preserve">Sumidouro em alvenaria de tijolo ceranico maciço diamentro de 1,40 a altura de 5,00, com tampa em concreto armado diamentro de 1,60 e esp. 10cm</t>
  </si>
  <si>
    <t xml:space="preserve">10.03</t>
  </si>
  <si>
    <t xml:space="preserve">VENTILAÇÃO</t>
  </si>
  <si>
    <t xml:space="preserve">10.03.01</t>
  </si>
  <si>
    <t xml:space="preserve">Tubo PVC  ponta -bolsa, virola fornecimento e instalação 75mm, incluindo conexões</t>
  </si>
  <si>
    <t xml:space="preserve">10.04</t>
  </si>
  <si>
    <t xml:space="preserve">APARELHOS E METAIS</t>
  </si>
  <si>
    <t xml:space="preserve">10.04.01</t>
  </si>
  <si>
    <t xml:space="preserve">Cuba de embutir univ. oval completa com válvula e sifão, cor branco</t>
  </si>
  <si>
    <t xml:space="preserve">10.04.02</t>
  </si>
  <si>
    <t xml:space="preserve">Cuba em aço inox completa com válvula e sifão, linha industrial,  50x40x24, Fab. MEKAL - laboratórios</t>
  </si>
  <si>
    <t xml:space="preserve">10.04.03</t>
  </si>
  <si>
    <t xml:space="preserve">Cuba em aço inoxidável 40,0x34,0x11,5 cm, com sifão em metal cromado 1.1/2x1.1/2", válvula em metal cromado tipo americana 3.1/2"x1.1/2" para pia - fornecimento e instalação. Ref. 300ST, Fab. Strake - copa</t>
  </si>
  <si>
    <t xml:space="preserve">10.04.04</t>
  </si>
  <si>
    <t xml:space="preserve">Torneira de pressão cromada, Ref. Decamatic de Fab.: Deca, cód.:11 70 C, de bancada para lavatório</t>
  </si>
  <si>
    <t xml:space="preserve">SINAPI 86909</t>
  </si>
  <si>
    <t xml:space="preserve">10.04.05</t>
  </si>
  <si>
    <t xml:space="preserve">Torneira cromada tubo móvel para bancada 1/2" ou 3/4" para pia de cozinha, padrão alto - fornecimento e instalação</t>
  </si>
  <si>
    <t xml:space="preserve">10.04.06</t>
  </si>
  <si>
    <t xml:space="preserve">Bacia sifonada de louça branca para portadores de necessidades especiais, Vogue Plus Conforto - Linha Conforto, mod P51, incl. assento com abertura frontal, ref.AP52,marca de ref. Deca ou equivalente</t>
  </si>
  <si>
    <t xml:space="preserve">SINAPI 86932</t>
  </si>
  <si>
    <t xml:space="preserve">10.04.07</t>
  </si>
  <si>
    <t xml:space="preserve">Bacia sanitária com caixa acoplada completa com parafusos e assento. padrão medio</t>
  </si>
  <si>
    <t xml:space="preserve">10.04.08</t>
  </si>
  <si>
    <t xml:space="preserve">Barras de apoio para deficientes em perfil tubular de 1", em aço inox de L=0,80m</t>
  </si>
  <si>
    <t xml:space="preserve">SINAPI 88571</t>
  </si>
  <si>
    <t xml:space="preserve">10.04.09</t>
  </si>
  <si>
    <t xml:space="preserve">Porta sabonete líquido de sobrepor em aço inoxidavel </t>
  </si>
  <si>
    <t xml:space="preserve">10.04.11</t>
  </si>
  <si>
    <t xml:space="preserve">Porta papel higiênico em aço inox tipo rolão para até 300 mts</t>
  </si>
  <si>
    <t xml:space="preserve">10.04.12</t>
  </si>
  <si>
    <t xml:space="preserve">Acabamento para válvula de descarga PNE, com acabamento cromado, incluso válvula</t>
  </si>
  <si>
    <t xml:space="preserve">10.04.13</t>
  </si>
  <si>
    <t xml:space="preserve">Acabamento para registros, com acabamento cromado de Fab. Deca.</t>
  </si>
  <si>
    <t xml:space="preserve">10.04.14</t>
  </si>
  <si>
    <t xml:space="preserve">Ducha Higienica para bancada central do laboratório (ref. C2195)</t>
  </si>
  <si>
    <t xml:space="preserve">10.04.15</t>
  </si>
  <si>
    <t xml:space="preserve">Tampo de ralo grelha em aço inox 10x10 cm</t>
  </si>
  <si>
    <t xml:space="preserve">Total do Item 10</t>
  </si>
  <si>
    <t xml:space="preserve">IMPERMEABILIZAÇÃO</t>
  </si>
  <si>
    <t xml:space="preserve">SINAPI 6225</t>
  </si>
  <si>
    <t xml:space="preserve">11.01</t>
  </si>
  <si>
    <t xml:space="preserve">Impermeabilização com aplicação de Viaplus 1000 - Áreas molhadas sanitários, lavabo e laboratórios </t>
  </si>
  <si>
    <t xml:space="preserve">SINAPI 73753/001</t>
  </si>
  <si>
    <t xml:space="preserve">11.02</t>
  </si>
  <si>
    <t xml:space="preserve">Impermeabilização com manta asfáltica, asfalto polimerizado esp.3mm, reforç.c/filme int.polietileno, regul.base c/ arg.1:4 esp.mín.15mm, proteção mec. arg.1:4 esp.20mm e juntas dilat. - Calha e chuveiros dentro dos laboratórios</t>
  </si>
  <si>
    <t xml:space="preserve">Total do Item 11</t>
  </si>
  <si>
    <t xml:space="preserve">INSTALAÇÕES DE COMBATE A INCÊNDIO</t>
  </si>
  <si>
    <t xml:space="preserve">SINAPI 73775/001</t>
  </si>
  <si>
    <t xml:space="preserve">12.01</t>
  </si>
  <si>
    <t xml:space="preserve">Extintor incendio TP Pó quimico 4kg, incluindo fornecimento e instalação</t>
  </si>
  <si>
    <t xml:space="preserve">SINAPI 72554</t>
  </si>
  <si>
    <t xml:space="preserve">12.02</t>
  </si>
  <si>
    <t xml:space="preserve">Extintor de CO2 6kg - fornecimento e instalação</t>
  </si>
  <si>
    <t xml:space="preserve">SINAPI 73775/002</t>
  </si>
  <si>
    <t xml:space="preserve">12.03</t>
  </si>
  <si>
    <t xml:space="preserve">Extintor incêndio água pressurizada 10l - fornecimento e instalação</t>
  </si>
  <si>
    <t xml:space="preserve">Total do Item 12</t>
  </si>
  <si>
    <t xml:space="preserve">REVESTIMENTO EM PISOS, PAREDES E FORROS</t>
  </si>
  <si>
    <t xml:space="preserve">13.01</t>
  </si>
  <si>
    <t xml:space="preserve">REVESTIMENTO EM TETO</t>
  </si>
  <si>
    <t xml:space="preserve">SINAPI 73986/001</t>
  </si>
  <si>
    <t xml:space="preserve">13.01.01</t>
  </si>
  <si>
    <t xml:space="preserve">Forro de gesso em placas 60X60cm, esp. 1,2cm, inclusive fixação com arame</t>
  </si>
  <si>
    <t xml:space="preserve">13.01.02</t>
  </si>
  <si>
    <t xml:space="preserve">Forro PVC branco L=20cm, frisado, colocado</t>
  </si>
  <si>
    <t xml:space="preserve">13.02</t>
  </si>
  <si>
    <t xml:space="preserve">REVESTIMENTOS EM PAREDES INTERNAS</t>
  </si>
  <si>
    <t xml:space="preserve">SINAPI 87879</t>
  </si>
  <si>
    <t xml:space="preserve">13.02.01</t>
  </si>
  <si>
    <t xml:space="preserve">Chapisco com argamassa de cimento e areia traço 1:3, esp. 5mm</t>
  </si>
  <si>
    <t xml:space="preserve">IOPES 120304</t>
  </si>
  <si>
    <t xml:space="preserve">13.02.02</t>
  </si>
  <si>
    <t xml:space="preserve">Reboco paulista com argamassa de cimento, cal hidratada e areia no traço 1:0,5:6, e= 2,5cm</t>
  </si>
  <si>
    <t xml:space="preserve">13.02.03</t>
  </si>
  <si>
    <t xml:space="preserve">Emboço com argamassa de cimento, cal hidratada e areia no traço 1:0,5:6, e= 2cm</t>
  </si>
  <si>
    <t xml:space="preserve">13.02.04</t>
  </si>
  <si>
    <t xml:space="preserve">Pastilha cerâmica 5x5cm na cor branco, Ref. Jatobá JD4100, com rejunte na cor branco, empregando argamassa colante</t>
  </si>
  <si>
    <t xml:space="preserve">13.02.05</t>
  </si>
  <si>
    <t xml:space="preserve">Pastilha cerâmica 5x5cm na cor azul, Ref. Jatobá JD4800, com rejunte na cor azul, empregando argamassa colante  </t>
  </si>
  <si>
    <t xml:space="preserve">13.02.06</t>
  </si>
  <si>
    <t xml:space="preserve">Pastilha cerâmica 5x5cm na cor amarelo, Ref. Jatobá JD4902, com rejunto na cor creme, empregando argamassa colante </t>
  </si>
  <si>
    <t xml:space="preserve">13.02.07</t>
  </si>
  <si>
    <t xml:space="preserve">Carpete 10mm Têxtil Beaulieu linha Comercial Astral Antron Pegasus ou equivalente</t>
  </si>
  <si>
    <t xml:space="preserve">13.02.08</t>
  </si>
  <si>
    <t xml:space="preserve">Rodaparede com bordas arredondadas em madeira Ipê envernizado e extruturado fixado com parafuso e bucha plástica n° 8</t>
  </si>
  <si>
    <t xml:space="preserve">13.03</t>
  </si>
  <si>
    <t xml:space="preserve">REVESTIMENTOS DE PAREDES EXTERNAS</t>
  </si>
  <si>
    <t xml:space="preserve">SINAPI 87905</t>
  </si>
  <si>
    <t xml:space="preserve">13.03.01</t>
  </si>
  <si>
    <t xml:space="preserve">13.03.02</t>
  </si>
  <si>
    <t xml:space="preserve">13.04</t>
  </si>
  <si>
    <t xml:space="preserve">PISOS INTERNOS</t>
  </si>
  <si>
    <t xml:space="preserve">SINAPI   87655 </t>
  </si>
  <si>
    <t xml:space="preserve">13.04.01</t>
  </si>
  <si>
    <t xml:space="preserve">Regularização de base para revestimento de pisos com argamassa de cimento e areia traço 1:4, e=3cm</t>
  </si>
  <si>
    <t xml:space="preserve">SINAPI 87251</t>
  </si>
  <si>
    <t xml:space="preserve">13.04.02</t>
  </si>
  <si>
    <t xml:space="preserve">Piso cerâmico med. 45x45cm na cor branco, PEI 4, com rejunte esp.3mm, empregando argamassa colante</t>
  </si>
  <si>
    <t xml:space="preserve">13.04.03</t>
  </si>
  <si>
    <t xml:space="preserve">Piso em argamassa de alta resistência tipo granilite e=10mm, acabamento polido, inclusive regularização</t>
  </si>
  <si>
    <t xml:space="preserve">13.04.04</t>
  </si>
  <si>
    <t xml:space="preserve">Piso e testada para palco envernizado em madeira Ipê com encaixe tipo macho e fêmea (esp.: 20mm e larg.: 200mm), inclusive estrutura de fixação</t>
  </si>
  <si>
    <t xml:space="preserve">13.04.05</t>
  </si>
  <si>
    <t xml:space="preserve">Carpete 10mm Têxtil Beaulieu linha Comercial Astral Antron Pegasus</t>
  </si>
  <si>
    <t xml:space="preserve">13.05</t>
  </si>
  <si>
    <t xml:space="preserve">PISO EXTERNO</t>
  </si>
  <si>
    <t xml:space="preserve">SINAPI 73465</t>
  </si>
  <si>
    <t xml:space="preserve">13.05.01</t>
  </si>
  <si>
    <t xml:space="preserve">Piso cimentado e=1,5cm c/ argamassa 1:3, cimento e areia, alisado com colher sobre base existente.</t>
  </si>
  <si>
    <t xml:space="preserve">13.06</t>
  </si>
  <si>
    <t xml:space="preserve">SOLEIRAS, RODAPÉS E PEITORIS</t>
  </si>
  <si>
    <t xml:space="preserve">13.06.01</t>
  </si>
  <si>
    <t xml:space="preserve">Rodapé de granito verde ubatuba com h=10cm assentado com argamassa mista traço 1:1:4</t>
  </si>
  <si>
    <t xml:space="preserve">13.06.02</t>
  </si>
  <si>
    <t xml:space="preserve">Rodapé em argamassa de alta resistência tipo Granilite polido, com h=10cm e esp.10mm. (executado junto com o piso, bordas abauladas)</t>
  </si>
  <si>
    <t xml:space="preserve">13.06.03</t>
  </si>
  <si>
    <t xml:space="preserve">Rodapé de madeira de lei 7x1,5 (para palco do auditório)</t>
  </si>
  <si>
    <t xml:space="preserve">13.06.04</t>
  </si>
  <si>
    <t xml:space="preserve">Soleira em granito verde ubatuba L=15cm, assentada com argamassa mista traço 1:1:4</t>
  </si>
  <si>
    <t xml:space="preserve">13.06.05</t>
  </si>
  <si>
    <t xml:space="preserve">Peitoril em granito verde ubatuba L=15cm, assentado com argamassa mista traço 1:1:4</t>
  </si>
  <si>
    <t xml:space="preserve">13.07</t>
  </si>
  <si>
    <t xml:space="preserve">BANCADAS E PRATELEIRAS</t>
  </si>
  <si>
    <t xml:space="preserve">13.07.01</t>
  </si>
  <si>
    <t xml:space="preserve">Bancada 01 - COPA - (3,30x0,55) em granito verde ubatuba, para copa, conforme detalhamento</t>
  </si>
  <si>
    <t xml:space="preserve">13.07.02</t>
  </si>
  <si>
    <t xml:space="preserve">Bancada 02- BANH. FEM (2,05x0,55m) em granito verde ubatuba,para banheiros, conforme detalhamento</t>
  </si>
  <si>
    <t xml:space="preserve">13.07.03</t>
  </si>
  <si>
    <t xml:space="preserve">Bancada 02- BANH. MASC. (2,05x0,55m) em granito verde ubatuba,para banheiros, conforme detalhamento</t>
  </si>
  <si>
    <t xml:space="preserve">13.07.04</t>
  </si>
  <si>
    <t xml:space="preserve">Bancada 03 - MUSEU - em "L" em granito verde ubatuba, para museu, conforme detalhamento</t>
  </si>
  <si>
    <t xml:space="preserve">13.07.05</t>
  </si>
  <si>
    <t xml:space="preserve">Bancada 04 - PAR. FEM. (2,05x0,55m) em granito verde ubatuba, com furo, conforme detalhamento</t>
  </si>
  <si>
    <t xml:space="preserve">13.07.06</t>
  </si>
  <si>
    <t xml:space="preserve">Bancada 04 - PAR. MASC. (2,05x0,55m) em granito verde ubatuba, com furo, conforme detalhamento</t>
  </si>
  <si>
    <t xml:space="preserve">13.07.07</t>
  </si>
  <si>
    <t xml:space="preserve">Bancada 05 - LAB. 01 (2,65x0,70) seca em granito verde ubatuba, conforme detalhamento</t>
  </si>
  <si>
    <t xml:space="preserve">13.07.08</t>
  </si>
  <si>
    <t xml:space="preserve">Bancada 06 - LAB. 01 em "L" molhada e seca em granito verde ubatuba, conforme detalhamento</t>
  </si>
  <si>
    <t xml:space="preserve">13.07.09</t>
  </si>
  <si>
    <t xml:space="preserve">Bancada 07 - MACERAÇÃO em "U" seca em granito verde ubatuba, conforme detalhamento</t>
  </si>
  <si>
    <t xml:space="preserve">13.07.10</t>
  </si>
  <si>
    <t xml:space="preserve">Bancada 07 - PREP. PEÇAS em "U" seca em granito verde ubatuba, conforme detalhamento</t>
  </si>
  <si>
    <t xml:space="preserve">Bancada 08- MACERAÇÃO (4,00x0,80m), para duas cubas em granito verde ubatuba, conforme detalhamento </t>
  </si>
  <si>
    <t xml:space="preserve">Bancada 08- PREP. PEÇAS (4,00x0,80m), para duas cubas em granito verde ubatuba, conforme detalhamento </t>
  </si>
  <si>
    <t xml:space="preserve">13.07.11</t>
  </si>
  <si>
    <t xml:space="preserve">Bancada 09 - LAB. 02 em "L" seca e molhada em granito verde ubatuba, conforme detalhamento</t>
  </si>
  <si>
    <t xml:space="preserve">Bancada 10 - MUSEU em "L" seca (direita), conforme detalhamento</t>
  </si>
  <si>
    <t xml:space="preserve">Bancada 10 - MUSEU em "L" seca (esquerda), conforme detalhamento</t>
  </si>
  <si>
    <t xml:space="preserve">13.07.12</t>
  </si>
  <si>
    <t xml:space="preserve">Bancada 11 reta seca, conforme detalhamento</t>
  </si>
  <si>
    <t xml:space="preserve">13.07.13</t>
  </si>
  <si>
    <t xml:space="preserve">Prateleiras em granito verde ubatuba, acabamento polido, esp. 2cm, conforme detalhamento</t>
  </si>
  <si>
    <t xml:space="preserve">Rodabanca  em granito verde ubatuba, acabamento polido, esp. 2cm, conforme detalhamento</t>
  </si>
  <si>
    <t xml:space="preserve">Total do Item 13</t>
  </si>
  <si>
    <t xml:space="preserve">VIDROS</t>
  </si>
  <si>
    <t xml:space="preserve">SINAPI 72117</t>
  </si>
  <si>
    <t xml:space="preserve">14.01</t>
  </si>
  <si>
    <t xml:space="preserve">Vidro plano transparente liso, com 4 mm de espessura</t>
  </si>
  <si>
    <t xml:space="preserve">14.02</t>
  </si>
  <si>
    <t xml:space="preserve">Painel em vidro temperado, acabamento liso e incolor, espessura de 10mm, com medida total de (8,70x2,50)m, composto por painéis fixos e porta de abrir, completo de acessórios de fixação com acabamento cromado, mola hidráulica de piso, fechadura e chapas p</t>
  </si>
  <si>
    <t xml:space="preserve">SINAPI 74125/002</t>
  </si>
  <si>
    <t xml:space="preserve">14.03</t>
  </si>
  <si>
    <t xml:space="preserve">Espelho para banheiros espessura 4 mm, incluindo chapa compensada 10 mm, moldura de alumínio em perfil L 3/4", fixado com parafusos cromados. Medindo (1,95x1,15)m, quatro unidades para sanitários fem e masc., paramentação masc. e fem.</t>
  </si>
  <si>
    <t xml:space="preserve">Total do Item 14</t>
  </si>
  <si>
    <t xml:space="preserve">PINTURAS</t>
  </si>
  <si>
    <t xml:space="preserve">15.01</t>
  </si>
  <si>
    <t xml:space="preserve">TETO</t>
  </si>
  <si>
    <t xml:space="preserve">SINAPI 88496</t>
  </si>
  <si>
    <t xml:space="preserve">15.01.01</t>
  </si>
  <si>
    <t xml:space="preserve">Emassamento com massa PVA  a 2 demãos </t>
  </si>
  <si>
    <t xml:space="preserve">SINAPI  73415</t>
  </si>
  <si>
    <t xml:space="preserve">15.01.02</t>
  </si>
  <si>
    <t xml:space="preserve">Pintura com tinta látex PVA na cor branco neve, a 3 demãos, inclusive selador</t>
  </si>
  <si>
    <t xml:space="preserve">SINAPI 88482</t>
  </si>
  <si>
    <t xml:space="preserve">Aplicação de fundo Selador latex PVA, uma demão</t>
  </si>
  <si>
    <t xml:space="preserve">15.02</t>
  </si>
  <si>
    <t xml:space="preserve">PAREDES INTERNAS</t>
  </si>
  <si>
    <t xml:space="preserve">SINAPI 88497</t>
  </si>
  <si>
    <t xml:space="preserve">15.02.01</t>
  </si>
  <si>
    <t xml:space="preserve">Emassamento com massa PVA a 2 demãos </t>
  </si>
  <si>
    <t xml:space="preserve">SINAPI 88489 </t>
  </si>
  <si>
    <t xml:space="preserve">15.02.02</t>
  </si>
  <si>
    <t xml:space="preserve">Pintura com tinta látex acrílico na cor gelo, a 2 demãos</t>
  </si>
  <si>
    <t xml:space="preserve">SINAPI 88485</t>
  </si>
  <si>
    <t xml:space="preserve">Aplicação de fundo Selador latex acrílico, uma demão</t>
  </si>
  <si>
    <t xml:space="preserve">SINAPI  6082</t>
  </si>
  <si>
    <t xml:space="preserve">15.02.03</t>
  </si>
  <si>
    <t xml:space="preserve">Pintura em verniz sintético brilhante em madeira três demãos</t>
  </si>
  <si>
    <t xml:space="preserve">15.03</t>
  </si>
  <si>
    <t xml:space="preserve">PAREDES EXTERNAS</t>
  </si>
  <si>
    <t xml:space="preserve">15.03.01</t>
  </si>
  <si>
    <t xml:space="preserve">Emassamento com massa acrílica a 2 demãos </t>
  </si>
  <si>
    <t xml:space="preserve">15.03.02</t>
  </si>
  <si>
    <t xml:space="preserve">Pintura com tinta látex acrílico na cor branca,  a 2 demãos</t>
  </si>
  <si>
    <t xml:space="preserve">SINAPI 84677</t>
  </si>
  <si>
    <t xml:space="preserve">15.03.03</t>
  </si>
  <si>
    <t xml:space="preserve">Pintura veniz sintetico brilhante em concreto, a 1 demão -( estrutura aparente fachada, beiral)</t>
  </si>
  <si>
    <t xml:space="preserve">SINAPI   88428</t>
  </si>
  <si>
    <t xml:space="preserve">15.03.04</t>
  </si>
  <si>
    <t xml:space="preserve">Pintura com tinta texturizada acrílica para ambientes platibanda cor cinza concreto (ref. Suvinil C161 ou similar)</t>
  </si>
  <si>
    <t xml:space="preserve">15.04</t>
  </si>
  <si>
    <t xml:space="preserve">ESQUADRIAS EM MADEIRA -  (Marcos e alizares)</t>
  </si>
  <si>
    <t xml:space="preserve">SINAPI  74133/002</t>
  </si>
  <si>
    <t xml:space="preserve">15.04.01</t>
  </si>
  <si>
    <t xml:space="preserve">Emassamento com massa a base de óleo ref. Suvinil ou equivalente a 2 demãos</t>
  </si>
  <si>
    <t xml:space="preserve">SINAPI    73739/001</t>
  </si>
  <si>
    <t xml:space="preserve">15.04.02</t>
  </si>
  <si>
    <t xml:space="preserve">Pintura com tinta esmalte acetinado ref. Suvinil ou equivalente na cor branco, a 2 demãos, inclusive fundo nivelador branco</t>
  </si>
  <si>
    <t xml:space="preserve">Total do Item 15</t>
  </si>
  <si>
    <t xml:space="preserve">SERVIÇOS COMPLEMENTARES</t>
  </si>
  <si>
    <t xml:space="preserve">SINAPI 9537</t>
  </si>
  <si>
    <t xml:space="preserve">16.01</t>
  </si>
  <si>
    <t xml:space="preserve">Limpeza final da obra</t>
  </si>
  <si>
    <t xml:space="preserve">16.02</t>
  </si>
  <si>
    <t xml:space="preserve">Desmobilização</t>
  </si>
  <si>
    <t xml:space="preserve">16.03</t>
  </si>
  <si>
    <t xml:space="preserve">Projeto "as-built" </t>
  </si>
  <si>
    <t xml:space="preserve">16.04</t>
  </si>
  <si>
    <t xml:space="preserve">Bancada de necropsia</t>
  </si>
  <si>
    <t xml:space="preserve">16.04.01</t>
  </si>
  <si>
    <t xml:space="preserve">Base em alvenaria rebocada, emassada e pintada na cor branco gelo.  Excl. instalação hidraulica, sanitária e metais.(conforme projeto para bancada de necrópsia)</t>
  </si>
  <si>
    <t xml:space="preserve">16.04.02</t>
  </si>
  <si>
    <t xml:space="preserve">Tampo para mesa de necrópsia com vinco confeccionado em aço inox AISI 304 Bit 20 (1mm) acabamento polido, bordas 50mm, vinco e dreno</t>
  </si>
  <si>
    <t xml:space="preserve">16.04.03</t>
  </si>
  <si>
    <t xml:space="preserve">Suporte em metalon, conforme projeto para bancada de necrópsia</t>
  </si>
  <si>
    <t xml:space="preserve">Total do Item 16</t>
  </si>
  <si>
    <t xml:space="preserve">PAISAGISMO E URBANIZAÇÃO</t>
  </si>
  <si>
    <t xml:space="preserve">17.1</t>
  </si>
  <si>
    <t xml:space="preserve">Pavimentação</t>
  </si>
  <si>
    <t xml:space="preserve">SINAPI 73616</t>
  </si>
  <si>
    <t xml:space="preserve">17.01.01</t>
  </si>
  <si>
    <t xml:space="preserve">Demolição de calçada existente (Concreto Simples)</t>
  </si>
  <si>
    <t xml:space="preserve">SINAPI 74223/001</t>
  </si>
  <si>
    <t xml:space="preserve">17.01.02</t>
  </si>
  <si>
    <t xml:space="preserve">Assentamento de meio fio em concreto pre-moldado 12x30x15x100cm, rejuntado c/ argamassa 1:4</t>
  </si>
  <si>
    <t xml:space="preserve">SINAPI 83693</t>
  </si>
  <si>
    <t xml:space="preserve">17.01.03</t>
  </si>
  <si>
    <t xml:space="preserve">Caiação em meio fio</t>
  </si>
  <si>
    <t xml:space="preserve">SINAPI 79482</t>
  </si>
  <si>
    <t xml:space="preserve">17.01.04</t>
  </si>
  <si>
    <t xml:space="preserve">Aterro com areia com adensamento hidraulico</t>
  </si>
  <si>
    <t xml:space="preserve">SINAPI 41722</t>
  </si>
  <si>
    <t xml:space="preserve">17.01.05</t>
  </si>
  <si>
    <t xml:space="preserve">Compactação mecânica a 100% do proctor normal</t>
  </si>
  <si>
    <t xml:space="preserve">SINAPI 72843</t>
  </si>
  <si>
    <t xml:space="preserve">17.01.06</t>
  </si>
  <si>
    <t xml:space="preserve">Transporte comercial com caminhão basculante 6 m³, rodovia pavimentada (Para 100km)</t>
  </si>
  <si>
    <t xml:space="preserve">txkm</t>
  </si>
  <si>
    <t xml:space="preserve">sinapi 73764/004</t>
  </si>
  <si>
    <t xml:space="preserve">17.01.07</t>
  </si>
  <si>
    <t xml:space="preserve">Pavimentação em bloco de concreto sextavado, espessura 6cm FCK 35mpa assentado sobre colchão de areia</t>
  </si>
  <si>
    <t xml:space="preserve">sinapi 73764/005</t>
  </si>
  <si>
    <t xml:space="preserve">17.01.08</t>
  </si>
  <si>
    <t xml:space="preserve">Pavimentação em bloco de concreto sextavado, espessura 8cm FCK 35mpa assentado sobre colchão de areia</t>
  </si>
  <si>
    <t xml:space="preserve">17.01.09</t>
  </si>
  <si>
    <t xml:space="preserve">Total do Item 17</t>
  </si>
  <si>
    <t xml:space="preserve">EQUIPAMENTOS</t>
  </si>
  <si>
    <t xml:space="preserve">18.01</t>
  </si>
  <si>
    <t xml:space="preserve">Chuveiros e Lava-olhos de emergência acoplados com acionamento manual, válvula de esfera de 1” para o chuveiro e 1/2” para o lava-olhos, crivo do chuveiro em inox 304 ou abs de 260mm. Lava-olhos com filtro de linha, regulador de vazão e pressão, bacia de </t>
  </si>
  <si>
    <t xml:space="preserve">18.02</t>
  </si>
  <si>
    <t xml:space="preserve">Corrimão em tubo aço inox 1 1/4" com travessas de 1/2"</t>
  </si>
  <si>
    <t xml:space="preserve">18.03</t>
  </si>
  <si>
    <t xml:space="preserve">Grelha em aço inox 314 (100X15 cm), inclusive requadro</t>
  </si>
  <si>
    <t xml:space="preserve">18.04</t>
  </si>
  <si>
    <t xml:space="preserve">Quadro branco para pincel em laminado melamínico brilhante, dim. 3.00 x 1.50 m, inclusive requadro de alumínio anodizado natural largura de 3cm</t>
  </si>
  <si>
    <t xml:space="preserve">SINAPI 73908/001</t>
  </si>
  <si>
    <t xml:space="preserve">18.05</t>
  </si>
  <si>
    <t xml:space="preserve">Cantoneira de aluminio 2x2" em L , para proteção de quina de parede em aluminio polido</t>
  </si>
  <si>
    <t xml:space="preserve">18.06</t>
  </si>
  <si>
    <t xml:space="preserve">Aparelho de exaustão tipo ventokit mod. mgd-160 de dupla aspiração com gabinete instalado em parede aparente ou equivalente, vazão 700m³/h, motor 0,066cv, 220v monofásico, rotores tipo sirocco (fornecimento e instalação).</t>
  </si>
  <si>
    <t xml:space="preserve">Total do Item 18</t>
  </si>
  <si>
    <t xml:space="preserve">GERENCIAMENTO DE OBRAS</t>
  </si>
  <si>
    <t xml:space="preserve">DESPESAS ADMINISTRATIVAS</t>
  </si>
  <si>
    <t xml:space="preserve">18.01.01</t>
  </si>
  <si>
    <t xml:space="preserve">Despesas com pessoal</t>
  </si>
  <si>
    <t xml:space="preserve">18.01.02</t>
  </si>
  <si>
    <t xml:space="preserve">Móveis e utensílios</t>
  </si>
  <si>
    <t xml:space="preserve">18.01.03</t>
  </si>
  <si>
    <t xml:space="preserve">Medicina e Segurança do trabalho, inclusive EPI/EPC</t>
  </si>
  <si>
    <t xml:space="preserve">Vale alimentação </t>
  </si>
  <si>
    <t xml:space="preserve">18.01.04</t>
  </si>
  <si>
    <t xml:space="preserve">Limpeza Permanente da obra, inclusive retirada de entulho</t>
  </si>
  <si>
    <t xml:space="preserve">Total do Item 19</t>
  </si>
  <si>
    <t xml:space="preserve">SUBTOTAL DOS CUSTOS DIRETO DA OBRA 01</t>
  </si>
  <si>
    <t xml:space="preserve">TOTAL DOS CUSTOS DIRETO DA OBRA</t>
  </si>
  <si>
    <t xml:space="preserve">BDI 01</t>
  </si>
  <si>
    <t xml:space="preserve">SUBTOTAL DOS CUSTOS DIRETO DA OBRA 01 COM BDI</t>
  </si>
  <si>
    <t xml:space="preserve">TOTAL GERAL DA OBRA</t>
  </si>
  <si>
    <t xml:space="preserve">PLANILHA ORÇAMENTÁRIA - PREFEITURA MUNICIPAL DE SÃO MATEUS</t>
  </si>
  <si>
    <r>
      <rPr>
        <sz val="9"/>
        <rFont val="Arial Narrow"/>
        <family val="2"/>
      </rPr>
      <t xml:space="preserve">OBRA: </t>
    </r>
    <r>
      <rPr>
        <b val="true"/>
        <sz val="9"/>
        <rFont val="Arial Narrow"/>
        <family val="2"/>
      </rPr>
      <t xml:space="preserve">INSTALAÇÕES ELÉTRICAS E SISTEMA DE PROTEÇÃO CONTRA DESCARGAS ATMOSFÉRICAS DO</t>
    </r>
    <r>
      <rPr>
        <sz val="9"/>
        <rFont val="Arial Narrow"/>
        <family val="2"/>
      </rPr>
      <t xml:space="preserve"> </t>
    </r>
    <r>
      <rPr>
        <b val="true"/>
        <sz val="9"/>
        <rFont val="Arial Narrow"/>
        <family val="2"/>
      </rPr>
      <t xml:space="preserve">CENTRO DE VIVÊNCIA - COMUNIDADE DE SANTA LUZIA</t>
    </r>
  </si>
  <si>
    <t xml:space="preserve">* fonte SINAPI 10/2014</t>
  </si>
  <si>
    <t xml:space="preserve">In=10A</t>
  </si>
  <si>
    <t xml:space="preserve">In=13A</t>
  </si>
  <si>
    <t xml:space="preserve">In=25A - 5KA</t>
  </si>
  <si>
    <t xml:space="preserve">01.02.02</t>
  </si>
  <si>
    <t xml:space="preserve">In=63A - 5KA</t>
  </si>
  <si>
    <t xml:space="preserve">Dispositivo de Proteção Contra Surtos (DPS), tensão nominal max. 175V 40KA, ref. fab. Clamper.</t>
  </si>
  <si>
    <t xml:space="preserve">SINAPI 72935</t>
  </si>
  <si>
    <t xml:space="preserve">Eletroduto de PVC Flexível 1" fornecimento e instalação </t>
  </si>
  <si>
    <t xml:space="preserve">SINAPI 72934</t>
  </si>
  <si>
    <t xml:space="preserve">01.05</t>
  </si>
  <si>
    <t xml:space="preserve">Eletroduto de PVC Flexível 3/4" fornecimento e instalação </t>
  </si>
  <si>
    <t xml:space="preserve">01.06</t>
  </si>
  <si>
    <t xml:space="preserve">01.07</t>
  </si>
  <si>
    <t xml:space="preserve">SINAPI 55867</t>
  </si>
  <si>
    <t xml:space="preserve">01.08</t>
  </si>
  <si>
    <t xml:space="preserve">Eletroduto de pvc rígido rosqueável, antichama, classe "B". Ref. TIGRE. Ø100mm (3"). Inclusive conexões. Fornecimento e instalação.</t>
  </si>
  <si>
    <t xml:space="preserve">01.09</t>
  </si>
  <si>
    <t xml:space="preserve">SINAPI 83388</t>
  </si>
  <si>
    <t xml:space="preserve">01.10</t>
  </si>
  <si>
    <t xml:space="preserve">Caixa de passagem em pvc Octogonal 3x3". Fornecimento e instalação Ref. TIGRE</t>
  </si>
  <si>
    <t xml:space="preserve">01.11</t>
  </si>
  <si>
    <t xml:space="preserve">Placa plástico 4"x2". Fornecimento e instalação. Ref. Legrand. Ventilador de teto</t>
  </si>
  <si>
    <t xml:space="preserve">01.12</t>
  </si>
  <si>
    <t xml:space="preserve">Placa plástico 4"x2". Fornecimento e instalação. Ref. Legrand.</t>
  </si>
  <si>
    <t xml:space="preserve">01.13</t>
  </si>
  <si>
    <t xml:space="preserve">Placa cega 2"x4" fornecimento e instalação</t>
  </si>
  <si>
    <t xml:space="preserve">01.14</t>
  </si>
  <si>
    <t xml:space="preserve">Placa 2"x4" p/ 1 Função, fornecimento e instalação </t>
  </si>
  <si>
    <t xml:space="preserve">01.15</t>
  </si>
  <si>
    <t xml:space="preserve">Placa 2"x4" p/ 1 Função retangular , fornecimento e instalação </t>
  </si>
  <si>
    <t xml:space="preserve">01.16</t>
  </si>
  <si>
    <t xml:space="preserve">Placa 2"x4" p/ 3 Função retangulares , fornecimento e instalação </t>
  </si>
  <si>
    <t xml:space="preserve">SINAPI 72334</t>
  </si>
  <si>
    <t xml:space="preserve">01.17</t>
  </si>
  <si>
    <t xml:space="preserve">Interruptor de embutir Paralelo 10a/250v 1 tecla, sem placa, fornecimento e instalação </t>
  </si>
  <si>
    <t xml:space="preserve">SINAPI  72331</t>
  </si>
  <si>
    <t xml:space="preserve">01.18</t>
  </si>
  <si>
    <t xml:space="preserve">Interruptor de embutir simples 10a/250v 1 tecla, sem placa, fornecimento e instalação </t>
  </si>
  <si>
    <t xml:space="preserve">SINAPI  83467</t>
  </si>
  <si>
    <t xml:space="preserve">01.19</t>
  </si>
  <si>
    <t xml:space="preserve">Interruptor de embutir simples 10a/250v 3 tecla, com placa, fornecimento e instalação </t>
  </si>
  <si>
    <t xml:space="preserve">SINAPI  84227</t>
  </si>
  <si>
    <t xml:space="preserve">01.20</t>
  </si>
  <si>
    <t xml:space="preserve">Interruptor de embutir paralelo 10a/250v 3 tecla, sem placa, fornecimento e instalação </t>
  </si>
  <si>
    <t xml:space="preserve">01.21</t>
  </si>
  <si>
    <t xml:space="preserve">Tomada de embutir hexagonal 2P+T 10A  fornecimento e instalação </t>
  </si>
  <si>
    <t xml:space="preserve">01.22</t>
  </si>
  <si>
    <t xml:space="preserve">Tomada de sobrepor hexagonal 2p+t 10A </t>
  </si>
  <si>
    <t xml:space="preserve">01.23</t>
  </si>
  <si>
    <t xml:space="preserve">Ventilador de Teto forneciento e instalação </t>
  </si>
  <si>
    <t xml:space="preserve">SINAPI 73860/008</t>
  </si>
  <si>
    <t xml:space="preserve">01.24</t>
  </si>
  <si>
    <t xml:space="preserve">Cabo de cobre isolado PVC 450/750v  2,5mm2 , resistente a chama, fornecimento e instalação, ref Pirelli, Pirastic, Ecoplus BWF Flexivel ou equivalente. </t>
  </si>
  <si>
    <t xml:space="preserve">SINAPI 73860/0010</t>
  </si>
  <si>
    <t xml:space="preserve">01.25</t>
  </si>
  <si>
    <t xml:space="preserve">Cabo de cobre isolado PVC 450/750v  6mm2 , resistente a chama, fornecimento e instalação, ref Pirelli, Pirastic, Ecoplus BWF Flexivel ou equivalente. </t>
  </si>
  <si>
    <t xml:space="preserve"> SINAPI 73953/006</t>
  </si>
  <si>
    <t xml:space="preserve">01.26</t>
  </si>
  <si>
    <t xml:space="preserve">Luminária de sobrepor com reator de partida rapida e lâmpada fluor. 2x40W, completa, fornecimento e instalação, completa.</t>
  </si>
  <si>
    <t xml:space="preserve">01.27</t>
  </si>
  <si>
    <t xml:space="preserve">Luminária de embutir p/ fluorec. Tubular 2x110W  com reator de partida e lâmpada, fornecimento e instalação, completa.</t>
  </si>
  <si>
    <t xml:space="preserve">01.28</t>
  </si>
  <si>
    <t xml:space="preserve"> sinapi 74052/005</t>
  </si>
  <si>
    <t xml:space="preserve">01.29</t>
  </si>
  <si>
    <t xml:space="preserve">Quadro de medição geral em chapa metalica fornecimento e instalção completo.</t>
  </si>
  <si>
    <t xml:space="preserve">01.30</t>
  </si>
  <si>
    <t xml:space="preserve">01.31</t>
  </si>
  <si>
    <t xml:space="preserve">01.32</t>
  </si>
  <si>
    <t xml:space="preserve">01.33</t>
  </si>
  <si>
    <t xml:space="preserve">Haste acobreada 5/8" X 2,40m, alta camada de cobre. Fornecimento e instalação.</t>
  </si>
  <si>
    <t xml:space="preserve">01.34</t>
  </si>
  <si>
    <t xml:space="preserve">Isolador Simples 100mm</t>
  </si>
  <si>
    <t xml:space="preserve">01.35</t>
  </si>
  <si>
    <t xml:space="preserve">SUBTOTAL DOS CUSTOS DIRETO </t>
  </si>
  <si>
    <t xml:space="preserve">SUBTOTAL DOS CUSTOS DIRETO COM BDI</t>
  </si>
  <si>
    <t xml:space="preserve">COMPOSIÇÃO</t>
  </si>
  <si>
    <t xml:space="preserve">CÓDIGO</t>
  </si>
  <si>
    <t xml:space="preserve">DESCRIÇÃO</t>
  </si>
  <si>
    <t xml:space="preserve">COEF.</t>
  </si>
  <si>
    <t xml:space="preserve">PREÇO(R$)</t>
  </si>
  <si>
    <t xml:space="preserve">PREÇO TOTAL</t>
  </si>
  <si>
    <t xml:space="preserve">SERVIÇO/EQUIPAMENTO</t>
  </si>
  <si>
    <t xml:space="preserve">SINAPI 12119</t>
  </si>
  <si>
    <t xml:space="preserve">Placa cega 2"x4"   </t>
  </si>
  <si>
    <t xml:space="preserve">SINAPI 247</t>
  </si>
  <si>
    <t xml:space="preserve">Auxiliar de eletricista</t>
  </si>
  <si>
    <t xml:space="preserve">h</t>
  </si>
  <si>
    <t xml:space="preserve">Preço mão de obra</t>
  </si>
  <si>
    <t xml:space="preserve">Preço Material</t>
  </si>
  <si>
    <t xml:space="preserve">Preço TOTAL</t>
  </si>
  <si>
    <t xml:space="preserve">Placa 2"x4" p/ 1 função</t>
  </si>
  <si>
    <t xml:space="preserve">SINAPI 7549</t>
  </si>
  <si>
    <t xml:space="preserve">Placa 2"x4"   </t>
  </si>
  <si>
    <t xml:space="preserve">Placa 2"x4" p/ 1 função retangular</t>
  </si>
  <si>
    <t xml:space="preserve">Placa 2"x4" p/ 3 função retangulares</t>
  </si>
  <si>
    <t xml:space="preserve">SINAPI 12147</t>
  </si>
  <si>
    <t xml:space="preserve">SINAPI 2436</t>
  </si>
  <si>
    <t xml:space="preserve">Eletricista</t>
  </si>
  <si>
    <t xml:space="preserve">IOPES 49556</t>
  </si>
  <si>
    <t xml:space="preserve">Disjuntor termomagnético padrão DIN monopolar</t>
  </si>
  <si>
    <t xml:space="preserve">SINAPI 34653</t>
  </si>
  <si>
    <t xml:space="preserve">Disjuntor termomagnético padrão din monopolar, de 6 a 32A, proteção contra curto-circuito e sobrecarga, curva de disparo "c", conformidade nbr nm60898/04, iec 60898, cap. interrupção de até 5kA, fab. schneider ou equivalente</t>
  </si>
  <si>
    <t xml:space="preserve">Disjuntor termomagnético padrão DIN Bipolar</t>
  </si>
  <si>
    <t xml:space="preserve">SINAPI 34616</t>
  </si>
  <si>
    <t xml:space="preserve">SINAPI 34628</t>
  </si>
  <si>
    <t xml:space="preserve">Disjuntor termomagnético padrão din monopolar, de 63A, proteção contra curto-circuito e sobrecarga, curva de disparo "c", conformidade nbr nm60898/04, iec 60898, cap. interrupção de até 5kA, fab. schneider ou equivalente</t>
  </si>
  <si>
    <t xml:space="preserve">IOPES 47855</t>
  </si>
  <si>
    <t xml:space="preserve">Luminária de embutir p/ fluoresc. Tubular 2x110w</t>
  </si>
  <si>
    <t xml:space="preserve">SIANPI 12244</t>
  </si>
  <si>
    <t xml:space="preserve">Luminária de Embutir   </t>
  </si>
  <si>
    <t xml:space="preserve">QUADRO DISTRIB. ENERGIA, EMBUTIDO OU SEMI EMBUTIDO, CAPAC. P/ 16 DISJ. DIN, C/BARRAM TRIF. 100A BARRA. NEUTRO E TERRA, FAB. EM CHAPA DE AÇO 12 USG COM PORTA, ESPELHO, TRINCO COM FECHAD CH YALE, REF. QDTN II-16DIN-CEMAR OU EQUIV.</t>
  </si>
  <si>
    <t xml:space="preserve">IOPES 41724</t>
  </si>
  <si>
    <t xml:space="preserve">Quadro de distrib. Energia, embutido, capac. p/ 16 disj...</t>
  </si>
  <si>
    <t xml:space="preserve">HASTE acobreada- 5/8"x2,4m</t>
  </si>
  <si>
    <t xml:space="preserve">IOPES 048035</t>
  </si>
  <si>
    <t xml:space="preserve">Terminal aéreo em latão</t>
  </si>
  <si>
    <t xml:space="preserve">IOPES 24184</t>
  </si>
  <si>
    <t xml:space="preserve">Selante à base de Poliuretano Sikaflex ou equivalente, ref. Tel. 5905</t>
  </si>
  <si>
    <t xml:space="preserve">IOPES 26894</t>
  </si>
  <si>
    <t xml:space="preserve">Bucha nylon n.°6 ref.: TEL-5306</t>
  </si>
  <si>
    <t xml:space="preserve">IOPES 26877</t>
  </si>
  <si>
    <t xml:space="preserve">Parafuso autoatarrachante dim 4.2x32mm ref.: TEL-5333</t>
  </si>
  <si>
    <t xml:space="preserve">IOPES 48782</t>
  </si>
  <si>
    <t xml:space="preserve">Terminal aéreo H = 25cm, dim 5/16" - ref. Tel 024</t>
  </si>
  <si>
    <t xml:space="preserve">Caixa de inspeção em PVC, diâmetro 300 mm, ref. TEL-552</t>
  </si>
  <si>
    <t xml:space="preserve">IOPES 48340</t>
  </si>
  <si>
    <t xml:space="preserve">SINAPI 6111</t>
  </si>
  <si>
    <t xml:space="preserve">Servente </t>
  </si>
  <si>
    <t xml:space="preserve">Isolador simples 100mm</t>
  </si>
  <si>
    <t xml:space="preserve">sinapi 33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0.00"/>
    <numFmt numFmtId="169" formatCode="#,##0.00;[RED]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" xfId="20"/>
    <cellStyle name="Normal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0</xdr:row>
      <xdr:rowOff>46800</xdr:rowOff>
    </xdr:from>
    <xdr:to>
      <xdr:col>6</xdr:col>
      <xdr:colOff>725040</xdr:colOff>
      <xdr:row>0</xdr:row>
      <xdr:rowOff>342360</xdr:rowOff>
    </xdr:to>
    <xdr:pic>
      <xdr:nvPicPr>
        <xdr:cNvPr id="0" name="Picture 1" descr="logufes"/>
        <xdr:cNvPicPr/>
      </xdr:nvPicPr>
      <xdr:blipFill>
        <a:blip r:embed="rId1"/>
        <a:stretch/>
      </xdr:blipFill>
      <xdr:spPr>
        <a:xfrm>
          <a:off x="7597800" y="46800"/>
          <a:ext cx="363240" cy="295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7.28"/>
    <col collapsed="false" customWidth="true" hidden="false" outlineLevel="0" max="3" min="3" style="1" width="58.71"/>
    <col collapsed="false" customWidth="true" hidden="false" outlineLevel="0" max="4" min="4" style="1" width="4.85"/>
    <col collapsed="false" customWidth="true" hidden="false" outlineLevel="0" max="5" min="5" style="3" width="9.28"/>
    <col collapsed="false" customWidth="true" hidden="false" outlineLevel="0" max="6" min="6" style="1" width="8.7"/>
    <col collapsed="false" customWidth="true" hidden="false" outlineLevel="0" max="7" min="7" style="1" width="13.99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8"/>
      <c r="F2" s="8"/>
      <c r="G2" s="8"/>
    </row>
    <row r="3" customFormat="false" ht="13.5" hidden="false" customHeight="false" outlineLevel="0" collapsed="false">
      <c r="A3" s="9" t="s">
        <v>4</v>
      </c>
      <c r="B3" s="10"/>
      <c r="C3" s="11" t="s">
        <v>5</v>
      </c>
      <c r="D3" s="12"/>
      <c r="E3" s="12"/>
      <c r="F3" s="12"/>
      <c r="G3" s="13"/>
    </row>
    <row r="4" customFormat="false" ht="12.75" hidden="false" customHeight="true" outlineLevel="0" collapsed="false">
      <c r="A4" s="14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6"/>
    </row>
    <row r="5" customFormat="false" ht="13.5" hidden="false" customHeight="false" outlineLevel="0" collapsed="false">
      <c r="A5" s="14"/>
      <c r="B5" s="15"/>
      <c r="C5" s="15"/>
      <c r="D5" s="15"/>
      <c r="E5" s="15"/>
      <c r="F5" s="17" t="s">
        <v>12</v>
      </c>
      <c r="G5" s="18" t="s">
        <v>13</v>
      </c>
    </row>
    <row r="6" customFormat="false" ht="13.5" hidden="false" customHeight="false" outlineLevel="0" collapsed="false">
      <c r="A6" s="19"/>
      <c r="B6" s="20" t="n">
        <v>1</v>
      </c>
      <c r="C6" s="21" t="s">
        <v>14</v>
      </c>
      <c r="D6" s="22"/>
      <c r="E6" s="23"/>
      <c r="F6" s="23"/>
      <c r="G6" s="24"/>
    </row>
    <row r="7" customFormat="false" ht="12.75" hidden="true" customHeight="false" outlineLevel="0" collapsed="false">
      <c r="A7" s="25"/>
      <c r="B7" s="26" t="s">
        <v>15</v>
      </c>
      <c r="C7" s="27" t="s">
        <v>16</v>
      </c>
      <c r="D7" s="28"/>
      <c r="E7" s="29"/>
      <c r="F7" s="29"/>
      <c r="G7" s="30"/>
    </row>
    <row r="8" customFormat="false" ht="12.75" hidden="true" customHeight="false" outlineLevel="0" collapsed="false">
      <c r="A8" s="31" t="s">
        <v>17</v>
      </c>
      <c r="B8" s="32" t="s">
        <v>18</v>
      </c>
      <c r="C8" s="33" t="s">
        <v>19</v>
      </c>
      <c r="D8" s="34" t="s">
        <v>20</v>
      </c>
      <c r="E8" s="35" t="n">
        <v>1000</v>
      </c>
      <c r="F8" s="35" t="n">
        <v>3.56</v>
      </c>
      <c r="G8" s="36" t="n">
        <f aca="false">ROUND(E8*F8,2)</f>
        <v>3560</v>
      </c>
    </row>
    <row r="9" customFormat="false" ht="12.75" hidden="true" customHeight="false" outlineLevel="0" collapsed="false">
      <c r="A9" s="37" t="s">
        <v>21</v>
      </c>
      <c r="B9" s="32" t="s">
        <v>22</v>
      </c>
      <c r="C9" s="33" t="s">
        <v>23</v>
      </c>
      <c r="D9" s="34" t="s">
        <v>24</v>
      </c>
      <c r="E9" s="35" t="n">
        <v>800</v>
      </c>
      <c r="F9" s="35" t="n">
        <v>3.52</v>
      </c>
      <c r="G9" s="36" t="n">
        <f aca="false">ROUND(E9*F9,2)</f>
        <v>2816</v>
      </c>
    </row>
    <row r="10" customFormat="false" ht="12.75" hidden="true" customHeight="false" outlineLevel="0" collapsed="false">
      <c r="A10" s="38"/>
      <c r="B10" s="39" t="s">
        <v>25</v>
      </c>
      <c r="C10" s="40" t="s">
        <v>26</v>
      </c>
      <c r="D10" s="41"/>
      <c r="E10" s="42"/>
      <c r="F10" s="42"/>
      <c r="G10" s="43"/>
    </row>
    <row r="11" customFormat="false" ht="25.5" hidden="true" customHeight="false" outlineLevel="0" collapsed="false">
      <c r="A11" s="31" t="s">
        <v>27</v>
      </c>
      <c r="B11" s="32" t="s">
        <v>28</v>
      </c>
      <c r="C11" s="33" t="s">
        <v>29</v>
      </c>
      <c r="D11" s="34" t="s">
        <v>24</v>
      </c>
      <c r="E11" s="35" t="n">
        <v>120</v>
      </c>
      <c r="F11" s="35" t="n">
        <v>301.84</v>
      </c>
      <c r="G11" s="36" t="n">
        <f aca="false">ROUND(E11*F11,2)</f>
        <v>36220.8</v>
      </c>
    </row>
    <row r="12" customFormat="false" ht="12.75" hidden="true" customHeight="false" outlineLevel="0" collapsed="false">
      <c r="A12" s="31" t="s">
        <v>30</v>
      </c>
      <c r="B12" s="32" t="s">
        <v>31</v>
      </c>
      <c r="C12" s="33" t="s">
        <v>32</v>
      </c>
      <c r="D12" s="34" t="s">
        <v>24</v>
      </c>
      <c r="E12" s="35" t="n">
        <v>4.5</v>
      </c>
      <c r="F12" s="35" t="n">
        <v>275.41</v>
      </c>
      <c r="G12" s="36" t="n">
        <f aca="false">ROUND(E12*F12,2)</f>
        <v>1239.35</v>
      </c>
    </row>
    <row r="13" customFormat="false" ht="12.75" hidden="true" customHeight="false" outlineLevel="0" collapsed="false">
      <c r="A13" s="44" t="s">
        <v>33</v>
      </c>
      <c r="B13" s="32" t="s">
        <v>34</v>
      </c>
      <c r="C13" s="45" t="s">
        <v>35</v>
      </c>
      <c r="D13" s="46" t="s">
        <v>24</v>
      </c>
      <c r="E13" s="47" t="n">
        <v>330</v>
      </c>
      <c r="F13" s="47" t="n">
        <v>50.84</v>
      </c>
      <c r="G13" s="48" t="n">
        <f aca="false">ROUND(E13*F13,2)</f>
        <v>16777.2</v>
      </c>
    </row>
    <row r="14" customFormat="false" ht="12.75" hidden="true" customHeight="false" outlineLevel="0" collapsed="false">
      <c r="A14" s="44" t="s">
        <v>36</v>
      </c>
      <c r="B14" s="32" t="s">
        <v>37</v>
      </c>
      <c r="C14" s="45" t="s">
        <v>38</v>
      </c>
      <c r="D14" s="46" t="s">
        <v>39</v>
      </c>
      <c r="E14" s="47" t="n">
        <v>7</v>
      </c>
      <c r="F14" s="47" t="n">
        <v>448.93</v>
      </c>
      <c r="G14" s="48" t="n">
        <f aca="false">ROUND(E14*F14,2)</f>
        <v>3142.51</v>
      </c>
    </row>
    <row r="15" customFormat="false" ht="12.75" hidden="true" customHeight="false" outlineLevel="0" collapsed="false">
      <c r="A15" s="38"/>
      <c r="B15" s="39" t="s">
        <v>40</v>
      </c>
      <c r="C15" s="40" t="s">
        <v>41</v>
      </c>
      <c r="D15" s="41"/>
      <c r="E15" s="42"/>
      <c r="F15" s="42"/>
      <c r="G15" s="43"/>
    </row>
    <row r="16" customFormat="false" ht="12.75" hidden="true" customHeight="false" outlineLevel="0" collapsed="false">
      <c r="A16" s="49" t="s">
        <v>42</v>
      </c>
      <c r="B16" s="32" t="s">
        <v>43</v>
      </c>
      <c r="C16" s="33" t="s">
        <v>44</v>
      </c>
      <c r="D16" s="34" t="s">
        <v>45</v>
      </c>
      <c r="E16" s="35" t="n">
        <v>1</v>
      </c>
      <c r="F16" s="35" t="n">
        <v>2245.74</v>
      </c>
      <c r="G16" s="36" t="n">
        <f aca="false">ROUND(E16*F16,2)</f>
        <v>2245.74</v>
      </c>
    </row>
    <row r="17" customFormat="false" ht="12.75" hidden="true" customHeight="false" outlineLevel="0" collapsed="false">
      <c r="A17" s="38"/>
      <c r="B17" s="39" t="s">
        <v>46</v>
      </c>
      <c r="C17" s="40" t="s">
        <v>47</v>
      </c>
      <c r="D17" s="41"/>
      <c r="E17" s="42"/>
      <c r="F17" s="42"/>
      <c r="G17" s="36"/>
    </row>
    <row r="18" customFormat="false" ht="25.5" hidden="true" customHeight="false" outlineLevel="0" collapsed="false">
      <c r="A18" s="49" t="s">
        <v>48</v>
      </c>
      <c r="B18" s="32" t="s">
        <v>49</v>
      </c>
      <c r="C18" s="33" t="s">
        <v>50</v>
      </c>
      <c r="D18" s="34" t="s">
        <v>51</v>
      </c>
      <c r="E18" s="35" t="n">
        <v>7.87</v>
      </c>
      <c r="F18" s="35" t="n">
        <v>29.34</v>
      </c>
      <c r="G18" s="36" t="n">
        <f aca="false">ROUND(E18*F18,2)</f>
        <v>230.91</v>
      </c>
      <c r="J18" s="50"/>
    </row>
    <row r="19" customFormat="false" ht="13.5" hidden="false" customHeight="false" outlineLevel="0" collapsed="false">
      <c r="A19" s="51"/>
      <c r="B19" s="52"/>
      <c r="C19" s="53" t="s">
        <v>52</v>
      </c>
      <c r="D19" s="54"/>
      <c r="E19" s="55"/>
      <c r="F19" s="56"/>
      <c r="G19" s="57" t="n">
        <f aca="false">SUM(G7:H18)</f>
        <v>66232.51</v>
      </c>
    </row>
    <row r="20" customFormat="false" ht="13.5" hidden="false" customHeight="false" outlineLevel="0" collapsed="false">
      <c r="A20" s="19"/>
      <c r="B20" s="20" t="n">
        <v>2</v>
      </c>
      <c r="C20" s="21" t="s">
        <v>53</v>
      </c>
      <c r="D20" s="58"/>
      <c r="E20" s="59"/>
      <c r="F20" s="59"/>
      <c r="G20" s="60"/>
    </row>
    <row r="21" customFormat="false" ht="12.75" hidden="true" customHeight="false" outlineLevel="0" collapsed="false">
      <c r="A21" s="61" t="s">
        <v>54</v>
      </c>
      <c r="B21" s="62" t="s">
        <v>55</v>
      </c>
      <c r="C21" s="63" t="s">
        <v>56</v>
      </c>
      <c r="D21" s="64" t="s">
        <v>51</v>
      </c>
      <c r="E21" s="65" t="n">
        <v>7</v>
      </c>
      <c r="F21" s="65" t="n">
        <v>28.16</v>
      </c>
      <c r="G21" s="66" t="n">
        <f aca="false">ROUND(E21*F21,2)</f>
        <v>197.12</v>
      </c>
    </row>
    <row r="22" customFormat="false" ht="12.75" hidden="true" customHeight="false" outlineLevel="0" collapsed="false">
      <c r="A22" s="37" t="s">
        <v>57</v>
      </c>
      <c r="B22" s="32" t="s">
        <v>58</v>
      </c>
      <c r="C22" s="33" t="s">
        <v>59</v>
      </c>
      <c r="D22" s="34" t="s">
        <v>51</v>
      </c>
      <c r="E22" s="35" t="n">
        <v>4.5</v>
      </c>
      <c r="F22" s="35" t="n">
        <v>47.98</v>
      </c>
      <c r="G22" s="36" t="n">
        <f aca="false">ROUND(E22*F22,2)</f>
        <v>215.91</v>
      </c>
    </row>
    <row r="23" customFormat="false" ht="13.5" hidden="false" customHeight="false" outlineLevel="0" collapsed="false">
      <c r="A23" s="51"/>
      <c r="B23" s="52"/>
      <c r="C23" s="53" t="s">
        <v>60</v>
      </c>
      <c r="D23" s="54"/>
      <c r="E23" s="55"/>
      <c r="F23" s="56"/>
      <c r="G23" s="57" t="n">
        <f aca="false">SUM(G21:G22)</f>
        <v>413.03</v>
      </c>
    </row>
    <row r="24" customFormat="false" ht="13.5" hidden="false" customHeight="false" outlineLevel="0" collapsed="false">
      <c r="A24" s="19"/>
      <c r="B24" s="20" t="n">
        <v>3</v>
      </c>
      <c r="C24" s="21" t="s">
        <v>61</v>
      </c>
      <c r="D24" s="58"/>
      <c r="E24" s="59"/>
      <c r="F24" s="59"/>
      <c r="G24" s="60"/>
    </row>
    <row r="25" customFormat="false" ht="25.5" hidden="true" customHeight="false" outlineLevel="0" collapsed="false">
      <c r="A25" s="67"/>
      <c r="B25" s="62" t="s">
        <v>62</v>
      </c>
      <c r="C25" s="63" t="s">
        <v>63</v>
      </c>
      <c r="D25" s="64"/>
      <c r="E25" s="65"/>
      <c r="F25" s="65"/>
      <c r="G25" s="68"/>
    </row>
    <row r="26" customFormat="false" ht="38.25" hidden="true" customHeight="false" outlineLevel="0" collapsed="false">
      <c r="A26" s="37" t="s">
        <v>64</v>
      </c>
      <c r="B26" s="32" t="s">
        <v>65</v>
      </c>
      <c r="C26" s="33" t="s">
        <v>66</v>
      </c>
      <c r="D26" s="34" t="s">
        <v>24</v>
      </c>
      <c r="E26" s="35" t="n">
        <v>55.9</v>
      </c>
      <c r="F26" s="35" t="n">
        <v>61.42</v>
      </c>
      <c r="G26" s="36" t="n">
        <f aca="false">ROUND(E26*F26,2)</f>
        <v>3433.38</v>
      </c>
    </row>
    <row r="27" customFormat="false" ht="25.5" hidden="true" customHeight="false" outlineLevel="0" collapsed="false">
      <c r="A27" s="37" t="s">
        <v>67</v>
      </c>
      <c r="B27" s="32" t="s">
        <v>68</v>
      </c>
      <c r="C27" s="33" t="s">
        <v>69</v>
      </c>
      <c r="D27" s="34" t="s">
        <v>51</v>
      </c>
      <c r="E27" s="35" t="n">
        <v>3.3</v>
      </c>
      <c r="F27" s="35" t="n">
        <v>335.75</v>
      </c>
      <c r="G27" s="36" t="n">
        <f aca="false">ROUND(E27*F27,2)</f>
        <v>1107.98</v>
      </c>
    </row>
    <row r="28" customFormat="false" ht="25.5" hidden="true" customHeight="false" outlineLevel="0" collapsed="false">
      <c r="A28" s="37" t="s">
        <v>70</v>
      </c>
      <c r="B28" s="32" t="s">
        <v>71</v>
      </c>
      <c r="C28" s="33" t="s">
        <v>72</v>
      </c>
      <c r="D28" s="34" t="s">
        <v>73</v>
      </c>
      <c r="E28" s="35" t="n">
        <v>623</v>
      </c>
      <c r="F28" s="35" t="n">
        <v>7.68</v>
      </c>
      <c r="G28" s="36" t="n">
        <f aca="false">ROUND(E28*F28,2)</f>
        <v>4784.64</v>
      </c>
    </row>
    <row r="29" customFormat="false" ht="12.75" hidden="true" customHeight="false" outlineLevel="0" collapsed="false">
      <c r="A29" s="49"/>
      <c r="B29" s="32" t="s">
        <v>74</v>
      </c>
      <c r="C29" s="33" t="s">
        <v>75</v>
      </c>
      <c r="D29" s="34"/>
      <c r="E29" s="35"/>
      <c r="F29" s="35"/>
      <c r="G29" s="36"/>
    </row>
    <row r="30" customFormat="false" ht="12.75" hidden="true" customHeight="false" outlineLevel="0" collapsed="false">
      <c r="A30" s="69" t="s">
        <v>42</v>
      </c>
      <c r="B30" s="32" t="s">
        <v>76</v>
      </c>
      <c r="C30" s="33" t="s">
        <v>77</v>
      </c>
      <c r="D30" s="34" t="s">
        <v>24</v>
      </c>
      <c r="E30" s="35" t="n">
        <v>259.6</v>
      </c>
      <c r="F30" s="35" t="n">
        <v>34.06</v>
      </c>
      <c r="G30" s="36" t="n">
        <f aca="false">ROUND(E30*F30,2)</f>
        <v>8841.98</v>
      </c>
    </row>
    <row r="31" customFormat="false" ht="25.5" hidden="true" customHeight="false" outlineLevel="0" collapsed="false">
      <c r="A31" s="37" t="s">
        <v>42</v>
      </c>
      <c r="B31" s="32" t="s">
        <v>78</v>
      </c>
      <c r="C31" s="33" t="s">
        <v>79</v>
      </c>
      <c r="D31" s="34" t="s">
        <v>24</v>
      </c>
      <c r="E31" s="35" t="n">
        <v>85.6</v>
      </c>
      <c r="F31" s="35" t="n">
        <v>347.61</v>
      </c>
      <c r="G31" s="36" t="n">
        <f aca="false">ROUND(E31*F31,2)</f>
        <v>29755.42</v>
      </c>
    </row>
    <row r="32" customFormat="false" ht="38.25" hidden="true" customHeight="false" outlineLevel="0" collapsed="false">
      <c r="A32" s="37" t="s">
        <v>42</v>
      </c>
      <c r="B32" s="32" t="s">
        <v>80</v>
      </c>
      <c r="C32" s="33" t="s">
        <v>81</v>
      </c>
      <c r="D32" s="34" t="s">
        <v>24</v>
      </c>
      <c r="E32" s="35" t="n">
        <v>85.6</v>
      </c>
      <c r="F32" s="35" t="n">
        <v>12.27</v>
      </c>
      <c r="G32" s="36" t="n">
        <f aca="false">ROUND(E32*F32,2)</f>
        <v>1050.31</v>
      </c>
    </row>
    <row r="33" customFormat="false" ht="12.75" hidden="true" customHeight="false" outlineLevel="0" collapsed="false">
      <c r="A33" s="49"/>
      <c r="B33" s="32" t="s">
        <v>82</v>
      </c>
      <c r="C33" s="33" t="s">
        <v>83</v>
      </c>
      <c r="D33" s="34"/>
      <c r="E33" s="35"/>
      <c r="F33" s="35"/>
      <c r="G33" s="36"/>
    </row>
    <row r="34" customFormat="false" ht="25.5" hidden="true" customHeight="false" outlineLevel="0" collapsed="false">
      <c r="A34" s="49" t="s">
        <v>42</v>
      </c>
      <c r="B34" s="32" t="s">
        <v>84</v>
      </c>
      <c r="C34" s="33" t="s">
        <v>85</v>
      </c>
      <c r="D34" s="34" t="s">
        <v>24</v>
      </c>
      <c r="E34" s="35" t="n">
        <v>807.3</v>
      </c>
      <c r="F34" s="35" t="n">
        <v>260.74</v>
      </c>
      <c r="G34" s="36" t="n">
        <f aca="false">ROUND(E34*F34,2)</f>
        <v>210495.4</v>
      </c>
    </row>
    <row r="35" customFormat="false" ht="13.5" hidden="false" customHeight="false" outlineLevel="0" collapsed="false">
      <c r="A35" s="9"/>
      <c r="B35" s="70"/>
      <c r="C35" s="71" t="s">
        <v>86</v>
      </c>
      <c r="D35" s="72"/>
      <c r="E35" s="73"/>
      <c r="F35" s="74"/>
      <c r="G35" s="75" t="n">
        <f aca="false">SUM(G26:H34)</f>
        <v>259469.11</v>
      </c>
    </row>
    <row r="36" customFormat="false" ht="13.5" hidden="false" customHeight="false" outlineLevel="0" collapsed="false">
      <c r="A36" s="19"/>
      <c r="B36" s="20" t="n">
        <v>4</v>
      </c>
      <c r="C36" s="21" t="s">
        <v>87</v>
      </c>
      <c r="D36" s="58"/>
      <c r="E36" s="59"/>
      <c r="F36" s="59"/>
      <c r="G36" s="76"/>
    </row>
    <row r="37" customFormat="false" ht="12.75" hidden="true" customHeight="false" outlineLevel="0" collapsed="false">
      <c r="A37" s="67"/>
      <c r="B37" s="62" t="s">
        <v>88</v>
      </c>
      <c r="C37" s="63" t="s">
        <v>89</v>
      </c>
      <c r="D37" s="77"/>
      <c r="E37" s="78"/>
      <c r="F37" s="78"/>
      <c r="G37" s="66"/>
    </row>
    <row r="38" customFormat="false" ht="25.5" hidden="true" customHeight="false" outlineLevel="0" collapsed="false">
      <c r="A38" s="37" t="s">
        <v>90</v>
      </c>
      <c r="B38" s="32" t="s">
        <v>91</v>
      </c>
      <c r="C38" s="33" t="s">
        <v>92</v>
      </c>
      <c r="D38" s="34" t="s">
        <v>93</v>
      </c>
      <c r="E38" s="35" t="n">
        <v>553.37</v>
      </c>
      <c r="F38" s="35" t="n">
        <v>66.33</v>
      </c>
      <c r="G38" s="36" t="n">
        <f aca="false">ROUND(E38*F38,2)</f>
        <v>36705.03</v>
      </c>
    </row>
    <row r="39" customFormat="false" ht="12.75" hidden="true" customHeight="false" outlineLevel="0" collapsed="false">
      <c r="A39" s="49"/>
      <c r="B39" s="32" t="s">
        <v>94</v>
      </c>
      <c r="C39" s="33" t="s">
        <v>95</v>
      </c>
      <c r="D39" s="34"/>
      <c r="E39" s="35"/>
      <c r="F39" s="35"/>
      <c r="G39" s="36"/>
    </row>
    <row r="40" customFormat="false" ht="25.5" hidden="true" customHeight="false" outlineLevel="0" collapsed="false">
      <c r="A40" s="37" t="s">
        <v>42</v>
      </c>
      <c r="B40" s="32" t="s">
        <v>96</v>
      </c>
      <c r="C40" s="33" t="s">
        <v>97</v>
      </c>
      <c r="D40" s="34" t="s">
        <v>93</v>
      </c>
      <c r="E40" s="35" t="n">
        <v>22.35</v>
      </c>
      <c r="F40" s="35" t="n">
        <v>325.75</v>
      </c>
      <c r="G40" s="36" t="n">
        <f aca="false">ROUND(E40*F40,2)</f>
        <v>7280.51</v>
      </c>
    </row>
    <row r="41" customFormat="false" ht="38.25" hidden="true" customHeight="false" outlineLevel="0" collapsed="false">
      <c r="A41" s="37" t="s">
        <v>98</v>
      </c>
      <c r="B41" s="32" t="s">
        <v>99</v>
      </c>
      <c r="C41" s="33" t="s">
        <v>100</v>
      </c>
      <c r="D41" s="34" t="s">
        <v>93</v>
      </c>
      <c r="E41" s="35" t="n">
        <v>9.58</v>
      </c>
      <c r="F41" s="35" t="n">
        <v>214.45</v>
      </c>
      <c r="G41" s="36" t="n">
        <f aca="false">ROUND(E41*F41,2)</f>
        <v>2054.43</v>
      </c>
    </row>
    <row r="42" customFormat="false" ht="12.75" hidden="true" customHeight="false" outlineLevel="0" collapsed="false">
      <c r="A42" s="49"/>
      <c r="B42" s="32" t="s">
        <v>101</v>
      </c>
      <c r="C42" s="33" t="s">
        <v>102</v>
      </c>
      <c r="D42" s="34"/>
      <c r="E42" s="35"/>
      <c r="F42" s="35"/>
      <c r="G42" s="36"/>
    </row>
    <row r="43" customFormat="false" ht="26.25" hidden="true" customHeight="false" outlineLevel="0" collapsed="false">
      <c r="A43" s="79" t="s">
        <v>103</v>
      </c>
      <c r="B43" s="80" t="s">
        <v>104</v>
      </c>
      <c r="C43" s="45" t="s">
        <v>105</v>
      </c>
      <c r="D43" s="46" t="s">
        <v>106</v>
      </c>
      <c r="E43" s="47" t="n">
        <v>168.15</v>
      </c>
      <c r="F43" s="47" t="n">
        <v>16.48</v>
      </c>
      <c r="G43" s="48" t="n">
        <f aca="false">ROUND(E43*F43,2)</f>
        <v>2771.11</v>
      </c>
    </row>
    <row r="44" customFormat="false" ht="13.5" hidden="false" customHeight="false" outlineLevel="0" collapsed="false">
      <c r="A44" s="19"/>
      <c r="B44" s="81"/>
      <c r="C44" s="82" t="s">
        <v>107</v>
      </c>
      <c r="D44" s="58"/>
      <c r="E44" s="59"/>
      <c r="F44" s="59"/>
      <c r="G44" s="83" t="n">
        <f aca="false">SUM(G38:H43)</f>
        <v>48811.08</v>
      </c>
    </row>
    <row r="45" customFormat="false" ht="13.5" hidden="false" customHeight="false" outlineLevel="0" collapsed="false">
      <c r="A45" s="19"/>
      <c r="B45" s="20" t="n">
        <v>5</v>
      </c>
      <c r="C45" s="21" t="s">
        <v>108</v>
      </c>
      <c r="D45" s="58"/>
      <c r="E45" s="59"/>
      <c r="F45" s="59"/>
      <c r="G45" s="76"/>
    </row>
    <row r="46" customFormat="false" ht="12.75" hidden="true" customHeight="false" outlineLevel="0" collapsed="false">
      <c r="A46" s="67"/>
      <c r="B46" s="62" t="s">
        <v>109</v>
      </c>
      <c r="C46" s="63" t="s">
        <v>110</v>
      </c>
      <c r="D46" s="77"/>
      <c r="E46" s="78"/>
      <c r="F46" s="78"/>
      <c r="G46" s="66"/>
    </row>
    <row r="47" customFormat="false" ht="38.25" hidden="true" customHeight="false" outlineLevel="0" collapsed="false">
      <c r="A47" s="37" t="s">
        <v>98</v>
      </c>
      <c r="B47" s="32" t="s">
        <v>111</v>
      </c>
      <c r="C47" s="33" t="s">
        <v>112</v>
      </c>
      <c r="D47" s="34" t="s">
        <v>113</v>
      </c>
      <c r="E47" s="35" t="n">
        <v>7</v>
      </c>
      <c r="F47" s="35" t="n">
        <v>477.19</v>
      </c>
      <c r="G47" s="36" t="n">
        <f aca="false">ROUND(E47*F47,2)</f>
        <v>3340.33</v>
      </c>
    </row>
    <row r="48" customFormat="false" ht="38.25" hidden="true" customHeight="false" outlineLevel="0" collapsed="false">
      <c r="A48" s="37" t="s">
        <v>42</v>
      </c>
      <c r="B48" s="32" t="s">
        <v>114</v>
      </c>
      <c r="C48" s="33" t="s">
        <v>115</v>
      </c>
      <c r="D48" s="34" t="s">
        <v>113</v>
      </c>
      <c r="E48" s="35" t="n">
        <v>3</v>
      </c>
      <c r="F48" s="35" t="n">
        <v>491.27</v>
      </c>
      <c r="G48" s="36" t="n">
        <f aca="false">ROUND(E48*F48,2)</f>
        <v>1473.81</v>
      </c>
    </row>
    <row r="49" customFormat="false" ht="38.25" hidden="true" customHeight="false" outlineLevel="0" collapsed="false">
      <c r="A49" s="37" t="s">
        <v>42</v>
      </c>
      <c r="B49" s="32" t="s">
        <v>116</v>
      </c>
      <c r="C49" s="33" t="s">
        <v>117</v>
      </c>
      <c r="D49" s="34" t="s">
        <v>113</v>
      </c>
      <c r="E49" s="35" t="n">
        <v>6</v>
      </c>
      <c r="F49" s="35" t="n">
        <v>578.3</v>
      </c>
      <c r="G49" s="36" t="n">
        <f aca="false">ROUND(E49*F49,2)</f>
        <v>3469.8</v>
      </c>
    </row>
    <row r="50" customFormat="false" ht="38.25" hidden="true" customHeight="false" outlineLevel="0" collapsed="false">
      <c r="A50" s="37" t="s">
        <v>42</v>
      </c>
      <c r="B50" s="32" t="s">
        <v>118</v>
      </c>
      <c r="C50" s="33" t="s">
        <v>119</v>
      </c>
      <c r="D50" s="34" t="s">
        <v>113</v>
      </c>
      <c r="E50" s="35" t="n">
        <v>2</v>
      </c>
      <c r="F50" s="35" t="n">
        <v>991.29</v>
      </c>
      <c r="G50" s="36" t="n">
        <f aca="false">ROUND(E50*F50,2)</f>
        <v>1982.58</v>
      </c>
    </row>
    <row r="51" customFormat="false" ht="25.5" hidden="true" customHeight="false" outlineLevel="0" collapsed="false">
      <c r="A51" s="37" t="s">
        <v>120</v>
      </c>
      <c r="B51" s="32" t="s">
        <v>121</v>
      </c>
      <c r="C51" s="33" t="s">
        <v>122</v>
      </c>
      <c r="D51" s="34" t="s">
        <v>113</v>
      </c>
      <c r="E51" s="35" t="n">
        <v>4</v>
      </c>
      <c r="F51" s="35" t="n">
        <v>231.34</v>
      </c>
      <c r="G51" s="36" t="n">
        <f aca="false">ROUND(E51*F51,2)</f>
        <v>925.36</v>
      </c>
    </row>
    <row r="52" customFormat="false" ht="25.5" hidden="true" customHeight="false" outlineLevel="0" collapsed="false">
      <c r="A52" s="37" t="s">
        <v>123</v>
      </c>
      <c r="B52" s="32" t="s">
        <v>124</v>
      </c>
      <c r="C52" s="33" t="s">
        <v>125</v>
      </c>
      <c r="D52" s="34" t="s">
        <v>113</v>
      </c>
      <c r="E52" s="35" t="n">
        <v>2</v>
      </c>
      <c r="F52" s="35" t="n">
        <v>262.44</v>
      </c>
      <c r="G52" s="36" t="n">
        <f aca="false">ROUND(E52*F52,2)</f>
        <v>524.88</v>
      </c>
    </row>
    <row r="53" customFormat="false" ht="12.75" hidden="true" customHeight="false" outlineLevel="0" collapsed="false">
      <c r="A53" s="49"/>
      <c r="B53" s="32" t="s">
        <v>126</v>
      </c>
      <c r="C53" s="33" t="s">
        <v>127</v>
      </c>
      <c r="D53" s="84"/>
      <c r="E53" s="85"/>
      <c r="F53" s="85"/>
      <c r="G53" s="36"/>
    </row>
    <row r="54" customFormat="false" ht="25.5" hidden="true" customHeight="false" outlineLevel="0" collapsed="false">
      <c r="A54" s="37" t="s">
        <v>128</v>
      </c>
      <c r="B54" s="32" t="s">
        <v>129</v>
      </c>
      <c r="C54" s="33" t="s">
        <v>130</v>
      </c>
      <c r="D54" s="34" t="s">
        <v>24</v>
      </c>
      <c r="E54" s="35" t="n">
        <v>89.28</v>
      </c>
      <c r="F54" s="35" t="n">
        <v>208.92</v>
      </c>
      <c r="G54" s="36" t="n">
        <f aca="false">ROUND(E54*F54,2)</f>
        <v>18652.38</v>
      </c>
    </row>
    <row r="55" customFormat="false" ht="25.5" hidden="true" customHeight="false" outlineLevel="0" collapsed="false">
      <c r="A55" s="37" t="s">
        <v>128</v>
      </c>
      <c r="B55" s="32" t="s">
        <v>131</v>
      </c>
      <c r="C55" s="33" t="s">
        <v>132</v>
      </c>
      <c r="D55" s="34" t="s">
        <v>24</v>
      </c>
      <c r="E55" s="35" t="n">
        <v>11.52</v>
      </c>
      <c r="F55" s="35" t="n">
        <v>208.92</v>
      </c>
      <c r="G55" s="36" t="n">
        <f aca="false">ROUND(E55*F55,2)</f>
        <v>2406.76</v>
      </c>
    </row>
    <row r="56" customFormat="false" ht="12.75" hidden="true" customHeight="false" outlineLevel="0" collapsed="false">
      <c r="A56" s="49"/>
      <c r="B56" s="32" t="s">
        <v>133</v>
      </c>
      <c r="C56" s="33" t="s">
        <v>134</v>
      </c>
      <c r="F56" s="78"/>
      <c r="G56" s="66"/>
    </row>
    <row r="57" customFormat="false" ht="38.25" hidden="true" customHeight="false" outlineLevel="0" collapsed="false">
      <c r="A57" s="49" t="s">
        <v>42</v>
      </c>
      <c r="B57" s="32" t="s">
        <v>135</v>
      </c>
      <c r="C57" s="33" t="s">
        <v>136</v>
      </c>
      <c r="D57" s="34" t="s">
        <v>113</v>
      </c>
      <c r="E57" s="35" t="n">
        <v>2</v>
      </c>
      <c r="F57" s="35" t="n">
        <v>1255.73</v>
      </c>
      <c r="G57" s="36" t="n">
        <f aca="false">ROUND(E57*F57,2)</f>
        <v>2511.46</v>
      </c>
    </row>
    <row r="58" customFormat="false" ht="13.5" hidden="false" customHeight="false" outlineLevel="0" collapsed="false">
      <c r="A58" s="9"/>
      <c r="B58" s="70"/>
      <c r="C58" s="71" t="s">
        <v>137</v>
      </c>
      <c r="D58" s="72"/>
      <c r="E58" s="73"/>
      <c r="F58" s="73"/>
      <c r="G58" s="86" t="n">
        <f aca="false">SUM(G47:G57)</f>
        <v>35287.36</v>
      </c>
    </row>
    <row r="59" customFormat="false" ht="13.5" hidden="false" customHeight="false" outlineLevel="0" collapsed="false">
      <c r="A59" s="87"/>
      <c r="B59" s="88"/>
      <c r="C59" s="89"/>
      <c r="D59" s="90"/>
      <c r="F59" s="3"/>
      <c r="G59" s="91"/>
    </row>
    <row r="60" customFormat="false" ht="13.5" hidden="false" customHeight="false" outlineLevel="0" collapsed="false">
      <c r="A60" s="19"/>
      <c r="B60" s="20" t="n">
        <v>6</v>
      </c>
      <c r="C60" s="21" t="s">
        <v>138</v>
      </c>
      <c r="D60" s="22"/>
      <c r="E60" s="23"/>
      <c r="F60" s="23"/>
      <c r="G60" s="76"/>
    </row>
    <row r="61" customFormat="false" ht="12.75" hidden="true" customHeight="false" outlineLevel="0" collapsed="false">
      <c r="A61" s="37" t="s">
        <v>139</v>
      </c>
      <c r="B61" s="62" t="s">
        <v>140</v>
      </c>
      <c r="C61" s="92" t="s">
        <v>141</v>
      </c>
      <c r="D61" s="64" t="s">
        <v>106</v>
      </c>
      <c r="E61" s="65" t="n">
        <v>129.8</v>
      </c>
      <c r="F61" s="65" t="n">
        <v>19.69</v>
      </c>
      <c r="G61" s="66" t="n">
        <f aca="false">ROUND(E61*F61,2)</f>
        <v>2555.76</v>
      </c>
    </row>
    <row r="62" customFormat="false" ht="26.25" hidden="true" customHeight="false" outlineLevel="0" collapsed="false">
      <c r="A62" s="93" t="s">
        <v>142</v>
      </c>
      <c r="B62" s="62" t="s">
        <v>143</v>
      </c>
      <c r="C62" s="94" t="s">
        <v>144</v>
      </c>
      <c r="D62" s="34" t="s">
        <v>24</v>
      </c>
      <c r="E62" s="65" t="n">
        <v>60</v>
      </c>
      <c r="F62" s="65" t="n">
        <v>46.95</v>
      </c>
      <c r="G62" s="66" t="n">
        <f aca="false">ROUND(E62*F62,2)</f>
        <v>2817</v>
      </c>
    </row>
    <row r="63" customFormat="false" ht="13.5" hidden="false" customHeight="false" outlineLevel="0" collapsed="false">
      <c r="A63" s="19"/>
      <c r="B63" s="81"/>
      <c r="C63" s="82" t="s">
        <v>145</v>
      </c>
      <c r="D63" s="58"/>
      <c r="E63" s="59"/>
      <c r="F63" s="59"/>
      <c r="G63" s="60" t="n">
        <f aca="false">SUM(G61:H62)</f>
        <v>5372.76</v>
      </c>
    </row>
    <row r="64" customFormat="false" ht="13.5" hidden="false" customHeight="false" outlineLevel="0" collapsed="false">
      <c r="A64" s="19"/>
      <c r="B64" s="20" t="n">
        <v>7</v>
      </c>
      <c r="C64" s="21" t="s">
        <v>146</v>
      </c>
      <c r="D64" s="58"/>
      <c r="E64" s="59"/>
      <c r="F64" s="59"/>
      <c r="G64" s="60"/>
    </row>
    <row r="65" customFormat="false" ht="12.75" hidden="true" customHeight="false" outlineLevel="0" collapsed="false">
      <c r="A65" s="37" t="s">
        <v>147</v>
      </c>
      <c r="B65" s="32" t="s">
        <v>148</v>
      </c>
      <c r="C65" s="33" t="s">
        <v>149</v>
      </c>
      <c r="D65" s="34" t="s">
        <v>24</v>
      </c>
      <c r="E65" s="35" t="n">
        <v>5</v>
      </c>
      <c r="F65" s="35" t="n">
        <v>17.44</v>
      </c>
      <c r="G65" s="36" t="n">
        <f aca="false">ROUND(E65*F65,2)</f>
        <v>87.2</v>
      </c>
    </row>
    <row r="66" customFormat="false" ht="12.75" hidden="true" customHeight="false" outlineLevel="0" collapsed="false">
      <c r="A66" s="37" t="s">
        <v>150</v>
      </c>
      <c r="B66" s="62" t="s">
        <v>151</v>
      </c>
      <c r="C66" s="33" t="s">
        <v>152</v>
      </c>
      <c r="D66" s="34" t="s">
        <v>51</v>
      </c>
      <c r="E66" s="35" t="n">
        <v>4</v>
      </c>
      <c r="F66" s="35" t="n">
        <v>94.69</v>
      </c>
      <c r="G66" s="36" t="n">
        <f aca="false">ROUND(E66*F66,2)</f>
        <v>378.76</v>
      </c>
    </row>
    <row r="67" customFormat="false" ht="51" hidden="true" customHeight="false" outlineLevel="0" collapsed="false">
      <c r="A67" s="37"/>
      <c r="B67" s="62" t="s">
        <v>153</v>
      </c>
      <c r="C67" s="33" t="s">
        <v>154</v>
      </c>
      <c r="D67" s="95"/>
      <c r="E67" s="96"/>
      <c r="F67" s="96"/>
      <c r="G67" s="97"/>
    </row>
    <row r="68" customFormat="false" ht="25.5" hidden="true" customHeight="false" outlineLevel="0" collapsed="false">
      <c r="A68" s="61" t="s">
        <v>155</v>
      </c>
      <c r="B68" s="62" t="s">
        <v>156</v>
      </c>
      <c r="C68" s="63" t="s">
        <v>157</v>
      </c>
      <c r="D68" s="34" t="s">
        <v>51</v>
      </c>
      <c r="E68" s="35" t="n">
        <v>40</v>
      </c>
      <c r="F68" s="65" t="n">
        <v>23.26</v>
      </c>
      <c r="G68" s="66" t="n">
        <f aca="false">ROUND(E68*F68,2)</f>
        <v>930.4</v>
      </c>
    </row>
    <row r="69" customFormat="false" ht="12.75" hidden="true" customHeight="false" outlineLevel="0" collapsed="false">
      <c r="A69" s="37" t="s">
        <v>158</v>
      </c>
      <c r="B69" s="62" t="s">
        <v>159</v>
      </c>
      <c r="C69" s="63" t="s">
        <v>160</v>
      </c>
      <c r="D69" s="34" t="s">
        <v>51</v>
      </c>
      <c r="E69" s="65" t="n">
        <v>9.15</v>
      </c>
      <c r="F69" s="65" t="n">
        <v>281.4</v>
      </c>
      <c r="G69" s="66" t="n">
        <f aca="false">ROUND(E69*F69,2)</f>
        <v>2574.81</v>
      </c>
    </row>
    <row r="70" customFormat="false" ht="12.75" hidden="true" customHeight="false" outlineLevel="0" collapsed="false">
      <c r="A70" s="61" t="s">
        <v>161</v>
      </c>
      <c r="B70" s="62" t="s">
        <v>162</v>
      </c>
      <c r="C70" s="63" t="s">
        <v>163</v>
      </c>
      <c r="D70" s="34" t="s">
        <v>51</v>
      </c>
      <c r="E70" s="65" t="n">
        <v>10</v>
      </c>
      <c r="F70" s="65" t="n">
        <v>75.01</v>
      </c>
      <c r="G70" s="66" t="n">
        <f aca="false">ROUND(E70*F70,2)</f>
        <v>750.1</v>
      </c>
    </row>
    <row r="71" customFormat="false" ht="25.5" hidden="true" customHeight="false" outlineLevel="0" collapsed="false">
      <c r="A71" s="61" t="s">
        <v>164</v>
      </c>
      <c r="B71" s="62" t="s">
        <v>165</v>
      </c>
      <c r="C71" s="63" t="s">
        <v>166</v>
      </c>
      <c r="D71" s="34" t="s">
        <v>51</v>
      </c>
      <c r="E71" s="65" t="n">
        <v>20</v>
      </c>
      <c r="F71" s="65" t="n">
        <v>23.07</v>
      </c>
      <c r="G71" s="66" t="n">
        <f aca="false">ROUND(E71*F71,2)</f>
        <v>461.4</v>
      </c>
    </row>
    <row r="72" customFormat="false" ht="25.5" hidden="true" customHeight="false" outlineLevel="0" collapsed="false">
      <c r="A72" s="37"/>
      <c r="B72" s="32" t="s">
        <v>167</v>
      </c>
      <c r="C72" s="98" t="s">
        <v>168</v>
      </c>
      <c r="D72" s="99"/>
      <c r="E72" s="99"/>
      <c r="F72" s="99"/>
      <c r="G72" s="100"/>
    </row>
    <row r="73" customFormat="false" ht="12.75" hidden="true" customHeight="false" outlineLevel="0" collapsed="false">
      <c r="A73" s="37" t="s">
        <v>169</v>
      </c>
      <c r="B73" s="32" t="s">
        <v>170</v>
      </c>
      <c r="C73" s="101" t="s">
        <v>171</v>
      </c>
      <c r="D73" s="34" t="s">
        <v>172</v>
      </c>
      <c r="E73" s="35" t="n">
        <v>3</v>
      </c>
      <c r="F73" s="35" t="n">
        <v>161.68</v>
      </c>
      <c r="G73" s="36" t="n">
        <f aca="false">ROUND(E73*F73,2)</f>
        <v>485.04</v>
      </c>
    </row>
    <row r="74" customFormat="false" ht="12.75" hidden="true" customHeight="false" outlineLevel="0" collapsed="false">
      <c r="A74" s="37" t="s">
        <v>169</v>
      </c>
      <c r="B74" s="32" t="s">
        <v>173</v>
      </c>
      <c r="C74" s="101" t="s">
        <v>174</v>
      </c>
      <c r="D74" s="34" t="s">
        <v>172</v>
      </c>
      <c r="E74" s="35" t="n">
        <v>1</v>
      </c>
      <c r="F74" s="35" t="n">
        <v>187.62</v>
      </c>
      <c r="G74" s="36" t="n">
        <f aca="false">ROUND(E74*F74,2)</f>
        <v>187.62</v>
      </c>
    </row>
    <row r="75" customFormat="false" ht="38.25" hidden="true" customHeight="false" outlineLevel="0" collapsed="false">
      <c r="A75" s="49"/>
      <c r="B75" s="32" t="s">
        <v>175</v>
      </c>
      <c r="C75" s="101" t="s">
        <v>176</v>
      </c>
      <c r="D75" s="99"/>
      <c r="E75" s="35"/>
      <c r="F75" s="99"/>
      <c r="G75" s="36"/>
    </row>
    <row r="76" customFormat="false" ht="12.75" hidden="true" customHeight="false" outlineLevel="0" collapsed="false">
      <c r="A76" s="61" t="s">
        <v>169</v>
      </c>
      <c r="B76" s="32" t="s">
        <v>177</v>
      </c>
      <c r="C76" s="101" t="s">
        <v>178</v>
      </c>
      <c r="D76" s="34" t="s">
        <v>172</v>
      </c>
      <c r="E76" s="102" t="n">
        <v>31</v>
      </c>
      <c r="F76" s="35" t="n">
        <v>12.68</v>
      </c>
      <c r="G76" s="66" t="n">
        <f aca="false">ROUND(E76*F76,2)</f>
        <v>393.08</v>
      </c>
    </row>
    <row r="77" customFormat="false" ht="12.75" hidden="true" customHeight="false" outlineLevel="0" collapsed="false">
      <c r="A77" s="61" t="s">
        <v>169</v>
      </c>
      <c r="B77" s="32" t="s">
        <v>179</v>
      </c>
      <c r="C77" s="101" t="s">
        <v>180</v>
      </c>
      <c r="D77" s="34" t="s">
        <v>172</v>
      </c>
      <c r="E77" s="102" t="n">
        <v>5</v>
      </c>
      <c r="F77" s="35" t="n">
        <v>12.68</v>
      </c>
      <c r="G77" s="66" t="n">
        <f aca="false">ROUND(E77*F77,2)</f>
        <v>63.4</v>
      </c>
    </row>
    <row r="78" customFormat="false" ht="38.25" hidden="true" customHeight="false" outlineLevel="0" collapsed="false">
      <c r="A78" s="49"/>
      <c r="B78" s="32" t="s">
        <v>181</v>
      </c>
      <c r="C78" s="101" t="s">
        <v>182</v>
      </c>
      <c r="D78" s="99"/>
      <c r="E78" s="35"/>
      <c r="F78" s="35"/>
      <c r="G78" s="36"/>
    </row>
    <row r="79" customFormat="false" ht="12.75" hidden="true" customHeight="false" outlineLevel="0" collapsed="false">
      <c r="A79" s="61" t="s">
        <v>169</v>
      </c>
      <c r="B79" s="32" t="s">
        <v>183</v>
      </c>
      <c r="C79" s="101" t="s">
        <v>184</v>
      </c>
      <c r="D79" s="34" t="s">
        <v>172</v>
      </c>
      <c r="E79" s="102" t="n">
        <v>6</v>
      </c>
      <c r="F79" s="35" t="n">
        <v>47.47</v>
      </c>
      <c r="G79" s="66" t="n">
        <f aca="false">ROUND(E79*F79,2)</f>
        <v>284.82</v>
      </c>
    </row>
    <row r="80" customFormat="false" ht="12.75" hidden="true" customHeight="false" outlineLevel="0" collapsed="false">
      <c r="A80" s="61" t="s">
        <v>169</v>
      </c>
      <c r="B80" s="32" t="s">
        <v>185</v>
      </c>
      <c r="C80" s="101" t="s">
        <v>178</v>
      </c>
      <c r="D80" s="34" t="s">
        <v>172</v>
      </c>
      <c r="E80" s="102" t="n">
        <v>2</v>
      </c>
      <c r="F80" s="35" t="n">
        <v>47.47</v>
      </c>
      <c r="G80" s="66" t="n">
        <f aca="false">ROUND(E80*F80,2)</f>
        <v>94.94</v>
      </c>
    </row>
    <row r="81" customFormat="false" ht="12.75" hidden="true" customHeight="false" outlineLevel="0" collapsed="false">
      <c r="A81" s="61" t="s">
        <v>169</v>
      </c>
      <c r="B81" s="32" t="s">
        <v>186</v>
      </c>
      <c r="C81" s="101" t="s">
        <v>180</v>
      </c>
      <c r="D81" s="34" t="s">
        <v>172</v>
      </c>
      <c r="E81" s="102" t="n">
        <v>7</v>
      </c>
      <c r="F81" s="35" t="n">
        <v>47.47</v>
      </c>
      <c r="G81" s="66" t="n">
        <f aca="false">ROUND(E81*F81,2)</f>
        <v>332.29</v>
      </c>
    </row>
    <row r="82" customFormat="false" ht="12.75" hidden="true" customHeight="false" outlineLevel="0" collapsed="false">
      <c r="A82" s="61" t="s">
        <v>169</v>
      </c>
      <c r="B82" s="32" t="s">
        <v>187</v>
      </c>
      <c r="C82" s="101" t="s">
        <v>188</v>
      </c>
      <c r="D82" s="34" t="s">
        <v>172</v>
      </c>
      <c r="E82" s="102" t="n">
        <v>8</v>
      </c>
      <c r="F82" s="35" t="n">
        <v>46.95</v>
      </c>
      <c r="G82" s="66" t="n">
        <f aca="false">ROUND(E82*F82,2)</f>
        <v>375.6</v>
      </c>
    </row>
    <row r="83" customFormat="false" ht="38.25" hidden="true" customHeight="false" outlineLevel="0" collapsed="false">
      <c r="A83" s="37"/>
      <c r="B83" s="32" t="s">
        <v>189</v>
      </c>
      <c r="C83" s="101" t="s">
        <v>190</v>
      </c>
      <c r="D83" s="34"/>
      <c r="E83" s="102"/>
      <c r="F83" s="35"/>
      <c r="G83" s="36"/>
    </row>
    <row r="84" customFormat="false" ht="12.75" hidden="true" customHeight="false" outlineLevel="0" collapsed="false">
      <c r="A84" s="61" t="s">
        <v>169</v>
      </c>
      <c r="B84" s="62" t="s">
        <v>191</v>
      </c>
      <c r="C84" s="101" t="s">
        <v>192</v>
      </c>
      <c r="D84" s="34" t="s">
        <v>172</v>
      </c>
      <c r="E84" s="102" t="n">
        <v>9</v>
      </c>
      <c r="F84" s="35" t="n">
        <v>61.88</v>
      </c>
      <c r="G84" s="36" t="n">
        <f aca="false">ROUND(E84*F84,2)</f>
        <v>556.92</v>
      </c>
    </row>
    <row r="85" customFormat="false" ht="12.75" hidden="true" customHeight="false" outlineLevel="0" collapsed="false">
      <c r="A85" s="61" t="s">
        <v>169</v>
      </c>
      <c r="B85" s="62" t="s">
        <v>193</v>
      </c>
      <c r="C85" s="101" t="s">
        <v>194</v>
      </c>
      <c r="D85" s="34" t="s">
        <v>172</v>
      </c>
      <c r="E85" s="102" t="n">
        <v>2</v>
      </c>
      <c r="F85" s="35" t="n">
        <v>69.97</v>
      </c>
      <c r="G85" s="36" t="n">
        <f aca="false">ROUND(E85*F85,2)</f>
        <v>139.94</v>
      </c>
    </row>
    <row r="86" customFormat="false" ht="38.25" hidden="true" customHeight="false" outlineLevel="0" collapsed="false">
      <c r="A86" s="61"/>
      <c r="B86" s="62" t="s">
        <v>195</v>
      </c>
      <c r="C86" s="101" t="s">
        <v>196</v>
      </c>
      <c r="D86" s="34"/>
      <c r="E86" s="102"/>
      <c r="F86" s="35"/>
      <c r="G86" s="36"/>
    </row>
    <row r="87" customFormat="false" ht="12.75" hidden="true" customHeight="false" outlineLevel="0" collapsed="false">
      <c r="A87" s="61" t="s">
        <v>169</v>
      </c>
      <c r="B87" s="62" t="s">
        <v>197</v>
      </c>
      <c r="C87" s="101" t="s">
        <v>198</v>
      </c>
      <c r="D87" s="34" t="s">
        <v>172</v>
      </c>
      <c r="E87" s="102" t="n">
        <v>2</v>
      </c>
      <c r="F87" s="35" t="n">
        <v>228.05</v>
      </c>
      <c r="G87" s="36" t="n">
        <f aca="false">ROUND(E87*F87,2)</f>
        <v>456.1</v>
      </c>
    </row>
    <row r="88" customFormat="false" ht="25.5" hidden="true" customHeight="false" outlineLevel="0" collapsed="false">
      <c r="A88" s="37" t="s">
        <v>169</v>
      </c>
      <c r="B88" s="62" t="s">
        <v>199</v>
      </c>
      <c r="C88" s="98" t="s">
        <v>200</v>
      </c>
      <c r="D88" s="34" t="s">
        <v>172</v>
      </c>
      <c r="E88" s="102" t="n">
        <v>4</v>
      </c>
      <c r="F88" s="35" t="n">
        <v>131.18</v>
      </c>
      <c r="G88" s="36" t="n">
        <f aca="false">ROUND(E88*F88,2)</f>
        <v>524.72</v>
      </c>
    </row>
    <row r="89" customFormat="false" ht="25.5" hidden="true" customHeight="false" outlineLevel="0" collapsed="false">
      <c r="A89" s="37" t="s">
        <v>201</v>
      </c>
      <c r="B89" s="62" t="s">
        <v>202</v>
      </c>
      <c r="C89" s="98" t="s">
        <v>203</v>
      </c>
      <c r="D89" s="34" t="s">
        <v>106</v>
      </c>
      <c r="E89" s="102" t="n">
        <v>870</v>
      </c>
      <c r="F89" s="35" t="n">
        <v>11.57</v>
      </c>
      <c r="G89" s="36" t="n">
        <f aca="false">ROUND(E89*F89,2)</f>
        <v>10065.9</v>
      </c>
    </row>
    <row r="90" customFormat="false" ht="25.5" hidden="true" customHeight="false" outlineLevel="0" collapsed="false">
      <c r="A90" s="37" t="s">
        <v>204</v>
      </c>
      <c r="B90" s="62" t="s">
        <v>205</v>
      </c>
      <c r="C90" s="98" t="s">
        <v>206</v>
      </c>
      <c r="D90" s="34" t="s">
        <v>106</v>
      </c>
      <c r="E90" s="102" t="n">
        <v>24</v>
      </c>
      <c r="F90" s="35" t="n">
        <v>12.99</v>
      </c>
      <c r="G90" s="36" t="n">
        <f aca="false">ROUND(E90*F90,2)</f>
        <v>311.76</v>
      </c>
    </row>
    <row r="91" customFormat="false" ht="25.5" hidden="true" customHeight="false" outlineLevel="0" collapsed="false">
      <c r="A91" s="37" t="s">
        <v>207</v>
      </c>
      <c r="B91" s="62" t="s">
        <v>208</v>
      </c>
      <c r="C91" s="98" t="s">
        <v>209</v>
      </c>
      <c r="D91" s="34" t="s">
        <v>106</v>
      </c>
      <c r="E91" s="102" t="n">
        <v>150</v>
      </c>
      <c r="F91" s="35" t="n">
        <v>20.96</v>
      </c>
      <c r="G91" s="36" t="n">
        <f aca="false">ROUND(E91*F91,2)</f>
        <v>3144</v>
      </c>
    </row>
    <row r="92" customFormat="false" ht="25.5" hidden="true" customHeight="false" outlineLevel="0" collapsed="false">
      <c r="A92" s="37" t="s">
        <v>210</v>
      </c>
      <c r="B92" s="62" t="s">
        <v>211</v>
      </c>
      <c r="C92" s="98" t="s">
        <v>212</v>
      </c>
      <c r="D92" s="34" t="s">
        <v>106</v>
      </c>
      <c r="E92" s="102" t="n">
        <v>42</v>
      </c>
      <c r="F92" s="35" t="n">
        <v>23.17</v>
      </c>
      <c r="G92" s="36" t="n">
        <f aca="false">ROUND(E92*F92,2)</f>
        <v>973.14</v>
      </c>
    </row>
    <row r="93" customFormat="false" ht="25.5" hidden="true" customHeight="false" outlineLevel="0" collapsed="false">
      <c r="A93" s="37" t="s">
        <v>213</v>
      </c>
      <c r="B93" s="62" t="s">
        <v>214</v>
      </c>
      <c r="C93" s="98" t="s">
        <v>215</v>
      </c>
      <c r="D93" s="34" t="s">
        <v>106</v>
      </c>
      <c r="E93" s="102" t="n">
        <v>105</v>
      </c>
      <c r="F93" s="35" t="n">
        <v>55.99</v>
      </c>
      <c r="G93" s="36" t="n">
        <f aca="false">ROUND(E93*F93,2)</f>
        <v>5878.95</v>
      </c>
    </row>
    <row r="94" customFormat="false" ht="12.75" hidden="true" customHeight="false" outlineLevel="0" collapsed="false">
      <c r="A94" s="37" t="s">
        <v>216</v>
      </c>
      <c r="B94" s="62" t="s">
        <v>217</v>
      </c>
      <c r="C94" s="98" t="s">
        <v>218</v>
      </c>
      <c r="D94" s="34" t="s">
        <v>219</v>
      </c>
      <c r="E94" s="102" t="n">
        <v>680</v>
      </c>
      <c r="F94" s="35" t="n">
        <v>0.98</v>
      </c>
      <c r="G94" s="36" t="n">
        <f aca="false">ROUND(E94*F94,2)</f>
        <v>666.4</v>
      </c>
    </row>
    <row r="95" customFormat="false" ht="12.75" hidden="true" customHeight="false" outlineLevel="0" collapsed="false">
      <c r="A95" s="37" t="s">
        <v>220</v>
      </c>
      <c r="B95" s="62" t="s">
        <v>221</v>
      </c>
      <c r="C95" s="98" t="s">
        <v>222</v>
      </c>
      <c r="D95" s="34" t="s">
        <v>219</v>
      </c>
      <c r="E95" s="102" t="n">
        <v>4</v>
      </c>
      <c r="F95" s="35" t="n">
        <v>1.32</v>
      </c>
      <c r="G95" s="36" t="n">
        <f aca="false">ROUND(E95*F95,2)</f>
        <v>5.28</v>
      </c>
    </row>
    <row r="96" customFormat="false" ht="12.75" hidden="true" customHeight="false" outlineLevel="0" collapsed="false">
      <c r="A96" s="37" t="s">
        <v>169</v>
      </c>
      <c r="B96" s="62" t="s">
        <v>223</v>
      </c>
      <c r="C96" s="98" t="s">
        <v>224</v>
      </c>
      <c r="D96" s="34" t="s">
        <v>219</v>
      </c>
      <c r="E96" s="102" t="n">
        <v>20</v>
      </c>
      <c r="F96" s="35" t="n">
        <v>2.5</v>
      </c>
      <c r="G96" s="36" t="n">
        <f aca="false">ROUND(E96*F96,2)</f>
        <v>50</v>
      </c>
    </row>
    <row r="97" customFormat="false" ht="12.75" hidden="true" customHeight="false" outlineLevel="0" collapsed="false">
      <c r="A97" s="37" t="s">
        <v>169</v>
      </c>
      <c r="B97" s="62" t="s">
        <v>225</v>
      </c>
      <c r="C97" s="98" t="s">
        <v>226</v>
      </c>
      <c r="D97" s="34" t="s">
        <v>219</v>
      </c>
      <c r="E97" s="102" t="n">
        <v>20</v>
      </c>
      <c r="F97" s="35" t="n">
        <v>3.43</v>
      </c>
      <c r="G97" s="36" t="n">
        <f aca="false">ROUND(E97*F97,2)</f>
        <v>68.6</v>
      </c>
    </row>
    <row r="98" customFormat="false" ht="12.75" hidden="true" customHeight="false" outlineLevel="0" collapsed="false">
      <c r="A98" s="37" t="s">
        <v>169</v>
      </c>
      <c r="B98" s="62" t="s">
        <v>227</v>
      </c>
      <c r="C98" s="98" t="s">
        <v>228</v>
      </c>
      <c r="D98" s="34" t="s">
        <v>219</v>
      </c>
      <c r="E98" s="102" t="n">
        <v>2</v>
      </c>
      <c r="F98" s="35" t="n">
        <v>13.11</v>
      </c>
      <c r="G98" s="36" t="n">
        <f aca="false">ROUND(E98*F98,2)</f>
        <v>26.22</v>
      </c>
    </row>
    <row r="99" customFormat="false" ht="12.75" hidden="true" customHeight="false" outlineLevel="0" collapsed="false">
      <c r="A99" s="37" t="s">
        <v>229</v>
      </c>
      <c r="B99" s="62" t="s">
        <v>230</v>
      </c>
      <c r="C99" s="98" t="s">
        <v>231</v>
      </c>
      <c r="D99" s="34" t="s">
        <v>172</v>
      </c>
      <c r="E99" s="102" t="n">
        <v>156</v>
      </c>
      <c r="F99" s="35" t="n">
        <v>6.16</v>
      </c>
      <c r="G99" s="36" t="n">
        <f aca="false">ROUND(E99*F99,2)</f>
        <v>960.96</v>
      </c>
    </row>
    <row r="100" customFormat="false" ht="12.75" hidden="true" customHeight="false" outlineLevel="0" collapsed="false">
      <c r="A100" s="37" t="s">
        <v>232</v>
      </c>
      <c r="B100" s="62" t="s">
        <v>233</v>
      </c>
      <c r="C100" s="98" t="s">
        <v>234</v>
      </c>
      <c r="D100" s="34" t="s">
        <v>172</v>
      </c>
      <c r="E100" s="102" t="n">
        <v>1</v>
      </c>
      <c r="F100" s="35" t="n">
        <v>7.19</v>
      </c>
      <c r="G100" s="36" t="n">
        <f aca="false">ROUND(E100*F100,2)</f>
        <v>7.19</v>
      </c>
    </row>
    <row r="101" customFormat="false" ht="12.75" hidden="true" customHeight="false" outlineLevel="0" collapsed="false">
      <c r="A101" s="37" t="s">
        <v>235</v>
      </c>
      <c r="B101" s="62" t="s">
        <v>236</v>
      </c>
      <c r="C101" s="98" t="s">
        <v>237</v>
      </c>
      <c r="D101" s="34" t="s">
        <v>172</v>
      </c>
      <c r="E101" s="102" t="n">
        <v>4</v>
      </c>
      <c r="F101" s="35" t="n">
        <v>3.13</v>
      </c>
      <c r="G101" s="36" t="n">
        <f aca="false">ROUND(E101*F101,2)</f>
        <v>12.52</v>
      </c>
    </row>
    <row r="102" customFormat="false" ht="12.75" hidden="true" customHeight="false" outlineLevel="0" collapsed="false">
      <c r="A102" s="37" t="s">
        <v>238</v>
      </c>
      <c r="B102" s="62" t="s">
        <v>239</v>
      </c>
      <c r="C102" s="98" t="s">
        <v>240</v>
      </c>
      <c r="D102" s="34" t="s">
        <v>172</v>
      </c>
      <c r="E102" s="102" t="n">
        <v>1</v>
      </c>
      <c r="F102" s="35" t="n">
        <v>5.32</v>
      </c>
      <c r="G102" s="36" t="n">
        <f aca="false">ROUND(E102*F102,2)</f>
        <v>5.32</v>
      </c>
    </row>
    <row r="103" customFormat="false" ht="25.5" hidden="true" customHeight="false" outlineLevel="0" collapsed="false">
      <c r="A103" s="37" t="s">
        <v>169</v>
      </c>
      <c r="B103" s="62" t="s">
        <v>241</v>
      </c>
      <c r="C103" s="98" t="s">
        <v>242</v>
      </c>
      <c r="D103" s="34" t="s">
        <v>172</v>
      </c>
      <c r="E103" s="102" t="n">
        <v>151</v>
      </c>
      <c r="F103" s="35" t="n">
        <v>8</v>
      </c>
      <c r="G103" s="36" t="n">
        <f aca="false">ROUND(E103*F103,2)</f>
        <v>1208</v>
      </c>
    </row>
    <row r="104" customFormat="false" ht="25.5" hidden="true" customHeight="false" outlineLevel="0" collapsed="false">
      <c r="A104" s="37" t="s">
        <v>243</v>
      </c>
      <c r="B104" s="62" t="s">
        <v>244</v>
      </c>
      <c r="C104" s="98" t="s">
        <v>245</v>
      </c>
      <c r="D104" s="34" t="s">
        <v>172</v>
      </c>
      <c r="E104" s="102" t="n">
        <v>120</v>
      </c>
      <c r="F104" s="35" t="n">
        <v>12.02</v>
      </c>
      <c r="G104" s="36" t="n">
        <f aca="false">ROUND(E104*F104,2)</f>
        <v>1442.4</v>
      </c>
    </row>
    <row r="105" customFormat="false" ht="25.5" hidden="true" customHeight="false" outlineLevel="0" collapsed="false">
      <c r="A105" s="37" t="s">
        <v>246</v>
      </c>
      <c r="B105" s="62" t="s">
        <v>247</v>
      </c>
      <c r="C105" s="98" t="s">
        <v>248</v>
      </c>
      <c r="D105" s="34" t="s">
        <v>172</v>
      </c>
      <c r="E105" s="102" t="n">
        <v>3</v>
      </c>
      <c r="F105" s="35" t="n">
        <v>20.26</v>
      </c>
      <c r="G105" s="36" t="n">
        <f aca="false">ROUND(E105*F105,2)</f>
        <v>60.78</v>
      </c>
    </row>
    <row r="106" customFormat="false" ht="38.25" hidden="true" customHeight="false" outlineLevel="0" collapsed="false">
      <c r="A106" s="37" t="s">
        <v>169</v>
      </c>
      <c r="B106" s="62" t="s">
        <v>249</v>
      </c>
      <c r="C106" s="98" t="s">
        <v>250</v>
      </c>
      <c r="D106" s="34" t="s">
        <v>172</v>
      </c>
      <c r="E106" s="102" t="n">
        <v>10</v>
      </c>
      <c r="F106" s="35" t="n">
        <v>14.12</v>
      </c>
      <c r="G106" s="36" t="n">
        <f aca="false">ROUND(E106*F106,2)</f>
        <v>141.2</v>
      </c>
    </row>
    <row r="107" customFormat="false" ht="38.25" hidden="true" customHeight="false" outlineLevel="0" collapsed="false">
      <c r="A107" s="37" t="s">
        <v>169</v>
      </c>
      <c r="B107" s="62" t="s">
        <v>251</v>
      </c>
      <c r="C107" s="98" t="s">
        <v>252</v>
      </c>
      <c r="D107" s="34" t="s">
        <v>172</v>
      </c>
      <c r="E107" s="102" t="n">
        <v>2</v>
      </c>
      <c r="F107" s="35" t="n">
        <v>25.75</v>
      </c>
      <c r="G107" s="36" t="n">
        <f aca="false">ROUND(E107*F107,2)</f>
        <v>51.5</v>
      </c>
    </row>
    <row r="108" customFormat="false" ht="38.25" hidden="true" customHeight="false" outlineLevel="0" collapsed="false">
      <c r="A108" s="37" t="s">
        <v>169</v>
      </c>
      <c r="B108" s="62" t="s">
        <v>253</v>
      </c>
      <c r="C108" s="98" t="s">
        <v>254</v>
      </c>
      <c r="D108" s="34" t="s">
        <v>172</v>
      </c>
      <c r="E108" s="102" t="n">
        <v>10</v>
      </c>
      <c r="F108" s="35" t="n">
        <v>10.5</v>
      </c>
      <c r="G108" s="36" t="n">
        <f aca="false">ROUND(E108*F108,2)</f>
        <v>105</v>
      </c>
    </row>
    <row r="109" customFormat="false" ht="38.25" hidden="true" customHeight="false" outlineLevel="0" collapsed="false">
      <c r="A109" s="37" t="s">
        <v>169</v>
      </c>
      <c r="B109" s="62" t="s">
        <v>255</v>
      </c>
      <c r="C109" s="98" t="s">
        <v>256</v>
      </c>
      <c r="D109" s="34" t="s">
        <v>172</v>
      </c>
      <c r="E109" s="102" t="n">
        <v>7</v>
      </c>
      <c r="F109" s="35" t="n">
        <v>25.65</v>
      </c>
      <c r="G109" s="36" t="n">
        <f aca="false">ROUND(E109*F109,2)</f>
        <v>179.55</v>
      </c>
    </row>
    <row r="110" customFormat="false" ht="38.25" hidden="true" customHeight="false" outlineLevel="0" collapsed="false">
      <c r="A110" s="37" t="s">
        <v>257</v>
      </c>
      <c r="B110" s="62" t="s">
        <v>258</v>
      </c>
      <c r="C110" s="98" t="s">
        <v>259</v>
      </c>
      <c r="D110" s="34" t="s">
        <v>172</v>
      </c>
      <c r="E110" s="102" t="n">
        <v>4</v>
      </c>
      <c r="F110" s="35" t="n">
        <v>278.26</v>
      </c>
      <c r="G110" s="36" t="n">
        <f aca="false">ROUND(E110*F110,2)</f>
        <v>1113.04</v>
      </c>
    </row>
    <row r="111" customFormat="false" ht="25.5" hidden="true" customHeight="false" outlineLevel="0" collapsed="false">
      <c r="A111" s="37" t="s">
        <v>169</v>
      </c>
      <c r="B111" s="62" t="s">
        <v>260</v>
      </c>
      <c r="C111" s="98" t="s">
        <v>261</v>
      </c>
      <c r="D111" s="34" t="s">
        <v>172</v>
      </c>
      <c r="E111" s="102" t="n">
        <v>2</v>
      </c>
      <c r="F111" s="35" t="n">
        <v>56.61</v>
      </c>
      <c r="G111" s="36" t="n">
        <f aca="false">ROUND(E111*F111,2)</f>
        <v>113.22</v>
      </c>
    </row>
    <row r="112" customFormat="false" ht="38.25" hidden="true" customHeight="false" outlineLevel="0" collapsed="false">
      <c r="A112" s="37" t="s">
        <v>169</v>
      </c>
      <c r="B112" s="62" t="s">
        <v>262</v>
      </c>
      <c r="C112" s="98" t="s">
        <v>263</v>
      </c>
      <c r="D112" s="34" t="s">
        <v>172</v>
      </c>
      <c r="E112" s="102" t="n">
        <v>12</v>
      </c>
      <c r="F112" s="35" t="n">
        <v>17.19</v>
      </c>
      <c r="G112" s="36" t="n">
        <f aca="false">ROUND(E112*F112,2)</f>
        <v>206.28</v>
      </c>
    </row>
    <row r="113" customFormat="false" ht="38.25" hidden="true" customHeight="false" outlineLevel="0" collapsed="false">
      <c r="A113" s="37" t="s">
        <v>169</v>
      </c>
      <c r="B113" s="62" t="s">
        <v>264</v>
      </c>
      <c r="C113" s="103" t="s">
        <v>265</v>
      </c>
      <c r="D113" s="34" t="s">
        <v>106</v>
      </c>
      <c r="E113" s="102" t="n">
        <v>3300</v>
      </c>
      <c r="F113" s="35" t="n">
        <v>2.24</v>
      </c>
      <c r="G113" s="36" t="n">
        <f aca="false">ROUND(E113*F113,2)</f>
        <v>7392</v>
      </c>
    </row>
    <row r="114" customFormat="false" ht="38.25" hidden="true" customHeight="false" outlineLevel="0" collapsed="false">
      <c r="A114" s="37" t="s">
        <v>169</v>
      </c>
      <c r="B114" s="62" t="s">
        <v>266</v>
      </c>
      <c r="C114" s="104" t="s">
        <v>267</v>
      </c>
      <c r="D114" s="105" t="s">
        <v>106</v>
      </c>
      <c r="E114" s="106" t="n">
        <v>1370</v>
      </c>
      <c r="F114" s="107" t="n">
        <v>3.2</v>
      </c>
      <c r="G114" s="36" t="n">
        <f aca="false">ROUND(E114*F114,2)</f>
        <v>4384</v>
      </c>
    </row>
    <row r="115" customFormat="false" ht="38.25" hidden="true" customHeight="false" outlineLevel="0" collapsed="false">
      <c r="A115" s="37" t="s">
        <v>169</v>
      </c>
      <c r="B115" s="62" t="s">
        <v>268</v>
      </c>
      <c r="C115" s="104" t="s">
        <v>269</v>
      </c>
      <c r="D115" s="105" t="s">
        <v>106</v>
      </c>
      <c r="E115" s="106" t="n">
        <v>1485</v>
      </c>
      <c r="F115" s="107" t="n">
        <v>4.33</v>
      </c>
      <c r="G115" s="36" t="n">
        <f aca="false">ROUND(E115*F115,2)</f>
        <v>6430.05</v>
      </c>
    </row>
    <row r="116" customFormat="false" ht="38.25" hidden="true" customHeight="false" outlineLevel="0" collapsed="false">
      <c r="A116" s="37" t="s">
        <v>169</v>
      </c>
      <c r="B116" s="62" t="s">
        <v>270</v>
      </c>
      <c r="C116" s="104" t="s">
        <v>271</v>
      </c>
      <c r="D116" s="34" t="s">
        <v>106</v>
      </c>
      <c r="E116" s="102" t="n">
        <v>160</v>
      </c>
      <c r="F116" s="35" t="n">
        <v>6.85</v>
      </c>
      <c r="G116" s="36" t="n">
        <f aca="false">ROUND(E116*F116,2)</f>
        <v>1096</v>
      </c>
    </row>
    <row r="117" customFormat="false" ht="38.25" hidden="true" customHeight="false" outlineLevel="0" collapsed="false">
      <c r="A117" s="37" t="s">
        <v>169</v>
      </c>
      <c r="B117" s="62" t="s">
        <v>272</v>
      </c>
      <c r="C117" s="103" t="s">
        <v>273</v>
      </c>
      <c r="D117" s="34" t="s">
        <v>106</v>
      </c>
      <c r="E117" s="102" t="n">
        <v>110</v>
      </c>
      <c r="F117" s="35" t="n">
        <v>9.99</v>
      </c>
      <c r="G117" s="36" t="n">
        <f aca="false">ROUND(E117*F117,2)</f>
        <v>1098.9</v>
      </c>
    </row>
    <row r="118" customFormat="false" ht="38.25" hidden="true" customHeight="false" outlineLevel="0" collapsed="false">
      <c r="A118" s="37" t="s">
        <v>169</v>
      </c>
      <c r="B118" s="62" t="s">
        <v>274</v>
      </c>
      <c r="C118" s="104" t="s">
        <v>275</v>
      </c>
      <c r="D118" s="34"/>
      <c r="E118" s="102" t="n">
        <v>13</v>
      </c>
      <c r="F118" s="35" t="n">
        <v>14.2</v>
      </c>
      <c r="G118" s="36" t="n">
        <f aca="false">ROUND(E118*F118,2)</f>
        <v>184.6</v>
      </c>
    </row>
    <row r="119" customFormat="false" ht="38.25" hidden="true" customHeight="false" outlineLevel="0" collapsed="false">
      <c r="A119" s="37" t="s">
        <v>169</v>
      </c>
      <c r="B119" s="62" t="s">
        <v>276</v>
      </c>
      <c r="C119" s="104" t="s">
        <v>277</v>
      </c>
      <c r="D119" s="34" t="s">
        <v>106</v>
      </c>
      <c r="E119" s="102" t="n">
        <v>50</v>
      </c>
      <c r="F119" s="35" t="n">
        <v>28.65</v>
      </c>
      <c r="G119" s="36" t="n">
        <f aca="false">ROUND(E119*F119,2)</f>
        <v>1432.5</v>
      </c>
    </row>
    <row r="120" customFormat="false" ht="38.25" hidden="true" customHeight="false" outlineLevel="0" collapsed="false">
      <c r="A120" s="37" t="s">
        <v>169</v>
      </c>
      <c r="B120" s="62" t="s">
        <v>278</v>
      </c>
      <c r="C120" s="104" t="s">
        <v>279</v>
      </c>
      <c r="D120" s="34" t="s">
        <v>106</v>
      </c>
      <c r="E120" s="102" t="n">
        <v>118</v>
      </c>
      <c r="F120" s="35" t="n">
        <v>39.54</v>
      </c>
      <c r="G120" s="36" t="n">
        <f aca="false">ROUND(E120*F120,2)</f>
        <v>4665.72</v>
      </c>
    </row>
    <row r="121" customFormat="false" ht="38.25" hidden="true" customHeight="false" outlineLevel="0" collapsed="false">
      <c r="A121" s="37" t="s">
        <v>169</v>
      </c>
      <c r="B121" s="62" t="s">
        <v>280</v>
      </c>
      <c r="C121" s="104" t="s">
        <v>281</v>
      </c>
      <c r="D121" s="34" t="s">
        <v>106</v>
      </c>
      <c r="E121" s="102" t="n">
        <v>472</v>
      </c>
      <c r="F121" s="35" t="n">
        <v>67.21</v>
      </c>
      <c r="G121" s="36" t="n">
        <f aca="false">ROUND(E121*F121,2)</f>
        <v>31723.12</v>
      </c>
    </row>
    <row r="122" customFormat="false" ht="51" hidden="true" customHeight="false" outlineLevel="0" collapsed="false">
      <c r="A122" s="37" t="s">
        <v>169</v>
      </c>
      <c r="B122" s="62" t="s">
        <v>282</v>
      </c>
      <c r="C122" s="98" t="s">
        <v>283</v>
      </c>
      <c r="D122" s="34" t="s">
        <v>172</v>
      </c>
      <c r="E122" s="102" t="n">
        <v>129</v>
      </c>
      <c r="F122" s="35" t="n">
        <v>227.74</v>
      </c>
      <c r="G122" s="36" t="n">
        <f aca="false">ROUND(E122*F122,2)</f>
        <v>29378.46</v>
      </c>
    </row>
    <row r="123" customFormat="false" ht="51" hidden="true" customHeight="false" outlineLevel="0" collapsed="false">
      <c r="A123" s="37" t="s">
        <v>169</v>
      </c>
      <c r="B123" s="62" t="s">
        <v>284</v>
      </c>
      <c r="C123" s="98" t="s">
        <v>285</v>
      </c>
      <c r="D123" s="34" t="s">
        <v>172</v>
      </c>
      <c r="E123" s="102" t="n">
        <v>22</v>
      </c>
      <c r="F123" s="35" t="n">
        <v>125.13</v>
      </c>
      <c r="G123" s="36" t="n">
        <f aca="false">ROUND(E123*F123,2)</f>
        <v>2752.86</v>
      </c>
      <c r="H123" s="108"/>
      <c r="I123" s="108"/>
    </row>
    <row r="124" customFormat="false" ht="25.5" hidden="true" customHeight="false" outlineLevel="0" collapsed="false">
      <c r="A124" s="37" t="s">
        <v>169</v>
      </c>
      <c r="B124" s="62" t="s">
        <v>286</v>
      </c>
      <c r="C124" s="98" t="s">
        <v>287</v>
      </c>
      <c r="D124" s="34" t="s">
        <v>172</v>
      </c>
      <c r="E124" s="102" t="n">
        <v>10</v>
      </c>
      <c r="F124" s="35" t="n">
        <v>72.94</v>
      </c>
      <c r="G124" s="36" t="n">
        <f aca="false">ROUND(E124*F124,2)</f>
        <v>729.4</v>
      </c>
    </row>
    <row r="125" customFormat="false" ht="38.25" hidden="true" customHeight="false" outlineLevel="0" collapsed="false">
      <c r="A125" s="37" t="s">
        <v>169</v>
      </c>
      <c r="B125" s="62" t="s">
        <v>288</v>
      </c>
      <c r="C125" s="98" t="s">
        <v>289</v>
      </c>
      <c r="D125" s="34" t="s">
        <v>172</v>
      </c>
      <c r="E125" s="102" t="n">
        <v>4</v>
      </c>
      <c r="F125" s="35" t="n">
        <v>230.87</v>
      </c>
      <c r="G125" s="36" t="n">
        <f aca="false">ROUND(E125*F125,2)</f>
        <v>923.48</v>
      </c>
    </row>
    <row r="126" customFormat="false" ht="51" hidden="true" customHeight="false" outlineLevel="0" collapsed="false">
      <c r="A126" s="37" t="s">
        <v>290</v>
      </c>
      <c r="B126" s="62" t="s">
        <v>291</v>
      </c>
      <c r="C126" s="98" t="s">
        <v>292</v>
      </c>
      <c r="D126" s="34" t="s">
        <v>172</v>
      </c>
      <c r="E126" s="102" t="n">
        <v>2</v>
      </c>
      <c r="F126" s="35" t="n">
        <v>295.63</v>
      </c>
      <c r="G126" s="36" t="n">
        <f aca="false">ROUND(E126*F126,2)</f>
        <v>591.26</v>
      </c>
    </row>
    <row r="127" customFormat="false" ht="51" hidden="true" customHeight="false" outlineLevel="0" collapsed="false">
      <c r="A127" s="37" t="s">
        <v>169</v>
      </c>
      <c r="B127" s="62" t="s">
        <v>293</v>
      </c>
      <c r="C127" s="98" t="s">
        <v>294</v>
      </c>
      <c r="D127" s="34" t="s">
        <v>172</v>
      </c>
      <c r="E127" s="102" t="n">
        <v>1</v>
      </c>
      <c r="F127" s="35" t="n">
        <v>2221.03</v>
      </c>
      <c r="G127" s="36" t="n">
        <f aca="false">ROUND(E127*F127,2)</f>
        <v>2221.03</v>
      </c>
    </row>
    <row r="128" customFormat="false" ht="39" hidden="true" customHeight="false" outlineLevel="0" collapsed="false">
      <c r="A128" s="79" t="s">
        <v>169</v>
      </c>
      <c r="B128" s="109" t="s">
        <v>295</v>
      </c>
      <c r="C128" s="110" t="s">
        <v>296</v>
      </c>
      <c r="D128" s="46" t="s">
        <v>172</v>
      </c>
      <c r="E128" s="111" t="n">
        <v>1</v>
      </c>
      <c r="F128" s="47" t="n">
        <v>406.62</v>
      </c>
      <c r="G128" s="48" t="n">
        <f aca="false">ROUND(E128*F128,2)</f>
        <v>406.62</v>
      </c>
    </row>
    <row r="129" customFormat="false" ht="13.5" hidden="false" customHeight="false" outlineLevel="0" collapsed="false">
      <c r="A129" s="112"/>
      <c r="B129" s="81"/>
      <c r="C129" s="82" t="s">
        <v>297</v>
      </c>
      <c r="D129" s="58"/>
      <c r="E129" s="59"/>
      <c r="F129" s="59"/>
      <c r="G129" s="60" t="n">
        <f aca="false">SUM(G65:G128)</f>
        <v>131284.35</v>
      </c>
    </row>
    <row r="130" customFormat="false" ht="13.5" hidden="false" customHeight="false" outlineLevel="0" collapsed="false">
      <c r="A130" s="87"/>
      <c r="B130" s="113" t="n">
        <v>8</v>
      </c>
      <c r="C130" s="114" t="s">
        <v>298</v>
      </c>
      <c r="D130" s="90"/>
      <c r="E130" s="115"/>
      <c r="F130" s="115"/>
      <c r="G130" s="91"/>
    </row>
    <row r="131" customFormat="false" ht="25.5" hidden="true" customHeight="false" outlineLevel="0" collapsed="false">
      <c r="A131" s="37" t="s">
        <v>169</v>
      </c>
      <c r="B131" s="34" t="s">
        <v>299</v>
      </c>
      <c r="C131" s="116" t="s">
        <v>300</v>
      </c>
      <c r="D131" s="34" t="s">
        <v>172</v>
      </c>
      <c r="E131" s="111" t="n">
        <v>10</v>
      </c>
      <c r="F131" s="47" t="n">
        <v>29.62</v>
      </c>
      <c r="G131" s="48" t="n">
        <f aca="false">ROUND(E131*F131,2)</f>
        <v>296.2</v>
      </c>
    </row>
    <row r="132" customFormat="false" ht="25.5" hidden="true" customHeight="false" outlineLevel="0" collapsed="false">
      <c r="A132" s="117" t="s">
        <v>301</v>
      </c>
      <c r="B132" s="34" t="s">
        <v>302</v>
      </c>
      <c r="C132" s="33" t="s">
        <v>303</v>
      </c>
      <c r="D132" s="34" t="s">
        <v>106</v>
      </c>
      <c r="E132" s="111" t="n">
        <v>310</v>
      </c>
      <c r="F132" s="47" t="n">
        <v>22.9</v>
      </c>
      <c r="G132" s="48" t="n">
        <f aca="false">ROUND(E132*F132,2)</f>
        <v>7099</v>
      </c>
    </row>
    <row r="133" customFormat="false" ht="38.25" hidden="true" customHeight="false" outlineLevel="0" collapsed="false">
      <c r="A133" s="37" t="s">
        <v>169</v>
      </c>
      <c r="B133" s="34" t="s">
        <v>304</v>
      </c>
      <c r="C133" s="33" t="s">
        <v>305</v>
      </c>
      <c r="D133" s="34" t="s">
        <v>113</v>
      </c>
      <c r="E133" s="111" t="n">
        <v>350</v>
      </c>
      <c r="F133" s="47" t="n">
        <v>5.84</v>
      </c>
      <c r="G133" s="48" t="n">
        <f aca="false">ROUND(E133*F133,2)</f>
        <v>2044</v>
      </c>
    </row>
    <row r="134" customFormat="false" ht="25.5" hidden="true" customHeight="false" outlineLevel="0" collapsed="false">
      <c r="A134" s="117" t="s">
        <v>306</v>
      </c>
      <c r="B134" s="34" t="s">
        <v>307</v>
      </c>
      <c r="C134" s="116" t="s">
        <v>308</v>
      </c>
      <c r="D134" s="34" t="s">
        <v>106</v>
      </c>
      <c r="E134" s="111" t="n">
        <v>142</v>
      </c>
      <c r="F134" s="47" t="n">
        <v>30.91</v>
      </c>
      <c r="G134" s="48" t="n">
        <f aca="false">ROUND(E134*F134,2)</f>
        <v>4389.22</v>
      </c>
    </row>
    <row r="135" customFormat="false" ht="25.5" hidden="true" customHeight="false" outlineLevel="0" collapsed="false">
      <c r="A135" s="37" t="s">
        <v>155</v>
      </c>
      <c r="B135" s="34" t="s">
        <v>309</v>
      </c>
      <c r="C135" s="63" t="s">
        <v>310</v>
      </c>
      <c r="D135" s="34" t="s">
        <v>51</v>
      </c>
      <c r="E135" s="102" t="n">
        <v>14.2</v>
      </c>
      <c r="F135" s="35" t="n">
        <v>23.26</v>
      </c>
      <c r="G135" s="48" t="n">
        <f aca="false">ROUND(E135*F135,2)</f>
        <v>330.29</v>
      </c>
    </row>
    <row r="136" customFormat="false" ht="25.5" hidden="true" customHeight="false" outlineLevel="0" collapsed="false">
      <c r="A136" s="37" t="s">
        <v>164</v>
      </c>
      <c r="B136" s="34" t="s">
        <v>311</v>
      </c>
      <c r="C136" s="63" t="s">
        <v>312</v>
      </c>
      <c r="D136" s="34" t="s">
        <v>51</v>
      </c>
      <c r="E136" s="102" t="n">
        <v>14.2</v>
      </c>
      <c r="F136" s="35" t="n">
        <v>23.07</v>
      </c>
      <c r="G136" s="48" t="n">
        <f aca="false">ROUND(E136*F136,2)</f>
        <v>327.59</v>
      </c>
    </row>
    <row r="137" customFormat="false" ht="38.25" hidden="true" customHeight="false" outlineLevel="0" collapsed="false">
      <c r="A137" s="37" t="s">
        <v>169</v>
      </c>
      <c r="B137" s="34" t="s">
        <v>313</v>
      </c>
      <c r="C137" s="116" t="s">
        <v>314</v>
      </c>
      <c r="D137" s="34" t="s">
        <v>172</v>
      </c>
      <c r="E137" s="111" t="n">
        <v>29</v>
      </c>
      <c r="F137" s="47" t="n">
        <v>35.56</v>
      </c>
      <c r="G137" s="48" t="n">
        <f aca="false">ROUND(E137*F137,2)</f>
        <v>1031.24</v>
      </c>
    </row>
    <row r="138" customFormat="false" ht="25.5" hidden="true" customHeight="false" outlineLevel="0" collapsed="false">
      <c r="A138" s="37" t="s">
        <v>169</v>
      </c>
      <c r="B138" s="34" t="s">
        <v>315</v>
      </c>
      <c r="C138" s="33" t="s">
        <v>316</v>
      </c>
      <c r="D138" s="34" t="s">
        <v>172</v>
      </c>
      <c r="E138" s="111" t="n">
        <v>10</v>
      </c>
      <c r="F138" s="47" t="n">
        <v>76.2</v>
      </c>
      <c r="G138" s="48" t="n">
        <f aca="false">ROUND(E138*F138,2)</f>
        <v>762</v>
      </c>
    </row>
    <row r="139" customFormat="false" ht="38.25" hidden="true" customHeight="false" outlineLevel="0" collapsed="false">
      <c r="A139" s="37" t="s">
        <v>169</v>
      </c>
      <c r="B139" s="34" t="s">
        <v>317</v>
      </c>
      <c r="C139" s="116" t="s">
        <v>318</v>
      </c>
      <c r="D139" s="34" t="s">
        <v>172</v>
      </c>
      <c r="E139" s="111" t="n">
        <v>10</v>
      </c>
      <c r="F139" s="47" t="n">
        <v>28.09</v>
      </c>
      <c r="G139" s="48" t="n">
        <f aca="false">ROUND(E139*F139,2)</f>
        <v>280.9</v>
      </c>
    </row>
    <row r="140" customFormat="false" ht="38.25" hidden="true" customHeight="false" outlineLevel="0" collapsed="false">
      <c r="A140" s="37" t="s">
        <v>169</v>
      </c>
      <c r="B140" s="34" t="s">
        <v>319</v>
      </c>
      <c r="C140" s="116" t="s">
        <v>320</v>
      </c>
      <c r="D140" s="34" t="s">
        <v>172</v>
      </c>
      <c r="E140" s="111" t="n">
        <v>20</v>
      </c>
      <c r="F140" s="47" t="n">
        <v>32.93</v>
      </c>
      <c r="G140" s="48" t="n">
        <f aca="false">ROUND(E140*F140,2)</f>
        <v>658.6</v>
      </c>
    </row>
    <row r="141" customFormat="false" ht="25.5" hidden="true" customHeight="false" outlineLevel="0" collapsed="false">
      <c r="A141" s="37" t="s">
        <v>169</v>
      </c>
      <c r="B141" s="34" t="s">
        <v>321</v>
      </c>
      <c r="C141" s="116" t="s">
        <v>322</v>
      </c>
      <c r="D141" s="34" t="s">
        <v>172</v>
      </c>
      <c r="E141" s="111" t="n">
        <v>10</v>
      </c>
      <c r="F141" s="47" t="n">
        <v>54.73</v>
      </c>
      <c r="G141" s="48" t="n">
        <f aca="false">ROUND(E141*F141,2)</f>
        <v>547.3</v>
      </c>
    </row>
    <row r="142" customFormat="false" ht="25.5" hidden="true" customHeight="false" outlineLevel="0" collapsed="false">
      <c r="A142" s="37" t="s">
        <v>169</v>
      </c>
      <c r="B142" s="34" t="s">
        <v>323</v>
      </c>
      <c r="C142" s="116" t="s">
        <v>324</v>
      </c>
      <c r="D142" s="34" t="s">
        <v>325</v>
      </c>
      <c r="E142" s="111" t="n">
        <v>10</v>
      </c>
      <c r="F142" s="47" t="n">
        <v>74.4</v>
      </c>
      <c r="G142" s="48" t="n">
        <f aca="false">ROUND(E142*F142,2)</f>
        <v>744</v>
      </c>
    </row>
    <row r="143" customFormat="false" ht="25.5" hidden="true" customHeight="false" outlineLevel="0" collapsed="false">
      <c r="A143" s="37" t="s">
        <v>326</v>
      </c>
      <c r="B143" s="34" t="s">
        <v>327</v>
      </c>
      <c r="C143" s="116" t="s">
        <v>328</v>
      </c>
      <c r="D143" s="34" t="s">
        <v>51</v>
      </c>
      <c r="E143" s="111" t="n">
        <v>0.1</v>
      </c>
      <c r="F143" s="47" t="n">
        <v>79.71</v>
      </c>
      <c r="G143" s="48" t="n">
        <f aca="false">ROUND(E143*F143,2)</f>
        <v>7.97</v>
      </c>
    </row>
    <row r="144" customFormat="false" ht="25.5" hidden="true" customHeight="false" outlineLevel="0" collapsed="false">
      <c r="A144" s="37" t="s">
        <v>169</v>
      </c>
      <c r="B144" s="34" t="s">
        <v>329</v>
      </c>
      <c r="C144" s="116" t="s">
        <v>330</v>
      </c>
      <c r="D144" s="34" t="s">
        <v>106</v>
      </c>
      <c r="E144" s="111" t="n">
        <v>30</v>
      </c>
      <c r="F144" s="47" t="n">
        <v>10.56</v>
      </c>
      <c r="G144" s="48" t="n">
        <f aca="false">ROUND(E144*F144,2)</f>
        <v>316.8</v>
      </c>
    </row>
    <row r="145" customFormat="false" ht="25.5" hidden="true" customHeight="false" outlineLevel="0" collapsed="false">
      <c r="A145" s="79" t="s">
        <v>169</v>
      </c>
      <c r="B145" s="46" t="s">
        <v>331</v>
      </c>
      <c r="C145" s="118" t="s">
        <v>332</v>
      </c>
      <c r="D145" s="46" t="s">
        <v>325</v>
      </c>
      <c r="E145" s="111" t="n">
        <v>10</v>
      </c>
      <c r="F145" s="47" t="n">
        <v>24.13</v>
      </c>
      <c r="G145" s="48" t="n">
        <f aca="false">ROUND(E145*F145,2)</f>
        <v>241.3</v>
      </c>
    </row>
    <row r="146" customFormat="false" ht="13.5" hidden="false" customHeight="false" outlineLevel="0" collapsed="false">
      <c r="A146" s="112"/>
      <c r="B146" s="81"/>
      <c r="C146" s="82" t="s">
        <v>333</v>
      </c>
      <c r="D146" s="58"/>
      <c r="E146" s="59"/>
      <c r="F146" s="59"/>
      <c r="G146" s="60" t="n">
        <f aca="false">SUM(G131:G145)</f>
        <v>19076.41</v>
      </c>
    </row>
    <row r="147" customFormat="false" ht="13.5" hidden="false" customHeight="false" outlineLevel="0" collapsed="false">
      <c r="A147" s="9"/>
      <c r="B147" s="119" t="n">
        <v>9</v>
      </c>
      <c r="C147" s="120" t="s">
        <v>334</v>
      </c>
      <c r="D147" s="72"/>
      <c r="E147" s="121"/>
      <c r="F147" s="121"/>
      <c r="G147" s="86"/>
    </row>
    <row r="148" customFormat="false" ht="12.75" hidden="true" customHeight="false" outlineLevel="0" collapsed="false">
      <c r="A148" s="67"/>
      <c r="B148" s="62" t="s">
        <v>335</v>
      </c>
      <c r="C148" s="122" t="s">
        <v>336</v>
      </c>
      <c r="D148" s="64"/>
      <c r="E148" s="123"/>
      <c r="F148" s="123"/>
      <c r="G148" s="68"/>
    </row>
    <row r="149" customFormat="false" ht="25.5" hidden="true" customHeight="false" outlineLevel="0" collapsed="false">
      <c r="A149" s="37" t="s">
        <v>210</v>
      </c>
      <c r="B149" s="32" t="s">
        <v>337</v>
      </c>
      <c r="C149" s="98" t="s">
        <v>338</v>
      </c>
      <c r="D149" s="34" t="s">
        <v>106</v>
      </c>
      <c r="E149" s="102" t="n">
        <v>36</v>
      </c>
      <c r="F149" s="124" t="n">
        <v>23.17</v>
      </c>
      <c r="G149" s="36" t="n">
        <f aca="false">ROUND(E149*F149,2)</f>
        <v>834.12</v>
      </c>
    </row>
    <row r="150" customFormat="false" ht="25.5" hidden="true" customHeight="false" outlineLevel="0" collapsed="false">
      <c r="A150" s="37" t="s">
        <v>207</v>
      </c>
      <c r="B150" s="32" t="s">
        <v>339</v>
      </c>
      <c r="C150" s="98" t="s">
        <v>340</v>
      </c>
      <c r="D150" s="34" t="s">
        <v>106</v>
      </c>
      <c r="E150" s="102" t="n">
        <v>12</v>
      </c>
      <c r="F150" s="124" t="n">
        <v>20.96</v>
      </c>
      <c r="G150" s="36" t="n">
        <f aca="false">ROUND(E150*F150,2)</f>
        <v>251.52</v>
      </c>
    </row>
    <row r="151" customFormat="false" ht="25.5" hidden="true" customHeight="false" outlineLevel="0" collapsed="false">
      <c r="A151" s="37" t="s">
        <v>204</v>
      </c>
      <c r="B151" s="32" t="s">
        <v>341</v>
      </c>
      <c r="C151" s="98" t="s">
        <v>342</v>
      </c>
      <c r="D151" s="34" t="s">
        <v>106</v>
      </c>
      <c r="E151" s="102" t="n">
        <v>189</v>
      </c>
      <c r="F151" s="124" t="n">
        <v>12.99</v>
      </c>
      <c r="G151" s="36" t="n">
        <f aca="false">ROUND(E151*F151,2)</f>
        <v>2455.11</v>
      </c>
    </row>
    <row r="152" customFormat="false" ht="25.5" hidden="true" customHeight="false" outlineLevel="0" collapsed="false">
      <c r="A152" s="37" t="s">
        <v>169</v>
      </c>
      <c r="B152" s="32" t="s">
        <v>343</v>
      </c>
      <c r="C152" s="98" t="s">
        <v>344</v>
      </c>
      <c r="D152" s="34" t="s">
        <v>325</v>
      </c>
      <c r="E152" s="102" t="n">
        <v>60</v>
      </c>
      <c r="F152" s="124" t="n">
        <v>6.3</v>
      </c>
      <c r="G152" s="36" t="n">
        <f aca="false">ROUND(E152*F152,2)</f>
        <v>378</v>
      </c>
    </row>
    <row r="153" customFormat="false" ht="12.75" hidden="true" customHeight="false" outlineLevel="0" collapsed="false">
      <c r="A153" s="37" t="s">
        <v>169</v>
      </c>
      <c r="B153" s="32" t="s">
        <v>345</v>
      </c>
      <c r="C153" s="98" t="s">
        <v>346</v>
      </c>
      <c r="D153" s="34" t="s">
        <v>325</v>
      </c>
      <c r="E153" s="102" t="n">
        <v>2</v>
      </c>
      <c r="F153" s="124" t="n">
        <v>12.42</v>
      </c>
      <c r="G153" s="36" t="n">
        <f aca="false">ROUND(E153*F153,2)</f>
        <v>24.84</v>
      </c>
    </row>
    <row r="154" customFormat="false" ht="12.75" hidden="true" customHeight="false" outlineLevel="0" collapsed="false">
      <c r="A154" s="37" t="s">
        <v>169</v>
      </c>
      <c r="B154" s="32" t="s">
        <v>347</v>
      </c>
      <c r="C154" s="98" t="s">
        <v>348</v>
      </c>
      <c r="D154" s="34" t="s">
        <v>325</v>
      </c>
      <c r="E154" s="102" t="n">
        <v>2</v>
      </c>
      <c r="F154" s="124" t="n">
        <v>9.63</v>
      </c>
      <c r="G154" s="36" t="n">
        <f aca="false">ROUND(E154*F154,2)</f>
        <v>19.26</v>
      </c>
    </row>
    <row r="155" customFormat="false" ht="25.5" hidden="true" customHeight="false" outlineLevel="0" collapsed="false">
      <c r="A155" s="37" t="s">
        <v>220</v>
      </c>
      <c r="B155" s="32" t="s">
        <v>349</v>
      </c>
      <c r="C155" s="125" t="s">
        <v>350</v>
      </c>
      <c r="D155" s="34" t="s">
        <v>219</v>
      </c>
      <c r="E155" s="102" t="n">
        <v>75</v>
      </c>
      <c r="F155" s="124" t="n">
        <v>1.32</v>
      </c>
      <c r="G155" s="36" t="n">
        <f aca="false">ROUND(E155*F155,2)</f>
        <v>99</v>
      </c>
    </row>
    <row r="156" customFormat="false" ht="25.5" hidden="true" customHeight="false" outlineLevel="0" collapsed="false">
      <c r="A156" s="37" t="s">
        <v>169</v>
      </c>
      <c r="B156" s="32" t="s">
        <v>351</v>
      </c>
      <c r="C156" s="125" t="s">
        <v>352</v>
      </c>
      <c r="D156" s="34" t="s">
        <v>219</v>
      </c>
      <c r="E156" s="102" t="n">
        <v>8</v>
      </c>
      <c r="F156" s="124" t="n">
        <v>2.5</v>
      </c>
      <c r="G156" s="36" t="n">
        <f aca="false">ROUND(E156*F156,2)</f>
        <v>20</v>
      </c>
    </row>
    <row r="157" customFormat="false" ht="25.5" hidden="true" customHeight="false" outlineLevel="0" collapsed="false">
      <c r="A157" s="37" t="s">
        <v>169</v>
      </c>
      <c r="B157" s="32" t="s">
        <v>353</v>
      </c>
      <c r="C157" s="125" t="s">
        <v>354</v>
      </c>
      <c r="D157" s="34" t="s">
        <v>219</v>
      </c>
      <c r="E157" s="102" t="n">
        <v>4</v>
      </c>
      <c r="F157" s="124" t="n">
        <v>3.43</v>
      </c>
      <c r="G157" s="36" t="n">
        <f aca="false">ROUND(E157*F157,2)</f>
        <v>13.72</v>
      </c>
    </row>
    <row r="158" customFormat="false" ht="12.75" hidden="true" customHeight="false" outlineLevel="0" collapsed="false">
      <c r="A158" s="37" t="s">
        <v>232</v>
      </c>
      <c r="B158" s="32" t="s">
        <v>355</v>
      </c>
      <c r="C158" s="98" t="s">
        <v>234</v>
      </c>
      <c r="D158" s="34" t="s">
        <v>172</v>
      </c>
      <c r="E158" s="102" t="n">
        <v>48</v>
      </c>
      <c r="F158" s="124" t="n">
        <v>7.19</v>
      </c>
      <c r="G158" s="36" t="n">
        <f aca="false">ROUND(E158*F158,2)</f>
        <v>345.12</v>
      </c>
    </row>
    <row r="159" customFormat="false" ht="25.5" hidden="true" customHeight="false" outlineLevel="0" collapsed="false">
      <c r="A159" s="37" t="s">
        <v>356</v>
      </c>
      <c r="B159" s="32" t="s">
        <v>357</v>
      </c>
      <c r="C159" s="125" t="s">
        <v>358</v>
      </c>
      <c r="D159" s="34" t="s">
        <v>113</v>
      </c>
      <c r="E159" s="102" t="n">
        <v>1</v>
      </c>
      <c r="F159" s="124" t="n">
        <v>191.34</v>
      </c>
      <c r="G159" s="36" t="n">
        <f aca="false">ROUND(E159*F159,2)</f>
        <v>191.34</v>
      </c>
    </row>
    <row r="160" customFormat="false" ht="38.25" hidden="true" customHeight="false" outlineLevel="0" collapsed="false">
      <c r="A160" s="37" t="s">
        <v>42</v>
      </c>
      <c r="B160" s="32" t="s">
        <v>359</v>
      </c>
      <c r="C160" s="125" t="s">
        <v>360</v>
      </c>
      <c r="D160" s="34" t="s">
        <v>106</v>
      </c>
      <c r="E160" s="102" t="n">
        <v>1050</v>
      </c>
      <c r="F160" s="124" t="n">
        <v>5.84</v>
      </c>
      <c r="G160" s="36" t="n">
        <f aca="false">ROUND(E160*F160,2)</f>
        <v>6132</v>
      </c>
    </row>
    <row r="161" customFormat="false" ht="25.5" hidden="true" customHeight="false" outlineLevel="0" collapsed="false">
      <c r="A161" s="37" t="s">
        <v>361</v>
      </c>
      <c r="B161" s="32" t="s">
        <v>362</v>
      </c>
      <c r="C161" s="125" t="s">
        <v>363</v>
      </c>
      <c r="D161" s="34" t="s">
        <v>113</v>
      </c>
      <c r="E161" s="102" t="n">
        <v>1</v>
      </c>
      <c r="F161" s="124" t="n">
        <v>271.62</v>
      </c>
      <c r="G161" s="36" t="n">
        <f aca="false">ROUND(E161*F161,2)</f>
        <v>271.62</v>
      </c>
    </row>
    <row r="162" customFormat="false" ht="25.5" hidden="true" customHeight="false" outlineLevel="0" collapsed="false">
      <c r="A162" s="37" t="s">
        <v>42</v>
      </c>
      <c r="B162" s="32" t="s">
        <v>364</v>
      </c>
      <c r="C162" s="125" t="s">
        <v>365</v>
      </c>
      <c r="D162" s="34" t="s">
        <v>172</v>
      </c>
      <c r="E162" s="102" t="n">
        <v>1</v>
      </c>
      <c r="F162" s="124" t="n">
        <v>119.33</v>
      </c>
      <c r="G162" s="36" t="n">
        <f aca="false">ROUND(E162*F162,2)</f>
        <v>119.33</v>
      </c>
    </row>
    <row r="163" customFormat="false" ht="25.5" hidden="true" customHeight="false" outlineLevel="0" collapsed="false">
      <c r="A163" s="37" t="s">
        <v>42</v>
      </c>
      <c r="B163" s="32" t="s">
        <v>366</v>
      </c>
      <c r="C163" s="125" t="s">
        <v>367</v>
      </c>
      <c r="D163" s="34" t="s">
        <v>172</v>
      </c>
      <c r="E163" s="102" t="n">
        <v>1</v>
      </c>
      <c r="F163" s="124" t="n">
        <v>882.16</v>
      </c>
      <c r="G163" s="36" t="n">
        <f aca="false">ROUND(E163*F163,2)</f>
        <v>882.16</v>
      </c>
    </row>
    <row r="164" customFormat="false" ht="25.5" hidden="true" customHeight="false" outlineLevel="0" collapsed="false">
      <c r="A164" s="37" t="s">
        <v>42</v>
      </c>
      <c r="B164" s="32" t="s">
        <v>368</v>
      </c>
      <c r="C164" s="125" t="s">
        <v>369</v>
      </c>
      <c r="D164" s="34" t="s">
        <v>172</v>
      </c>
      <c r="E164" s="102" t="n">
        <v>4</v>
      </c>
      <c r="F164" s="124" t="n">
        <v>263.09</v>
      </c>
      <c r="G164" s="36" t="n">
        <f aca="false">ROUND(E164*F164,2)</f>
        <v>1052.36</v>
      </c>
    </row>
    <row r="165" customFormat="false" ht="25.5" hidden="true" customHeight="false" outlineLevel="0" collapsed="false">
      <c r="A165" s="37" t="s">
        <v>42</v>
      </c>
      <c r="B165" s="32" t="s">
        <v>370</v>
      </c>
      <c r="C165" s="125" t="s">
        <v>371</v>
      </c>
      <c r="D165" s="34" t="s">
        <v>172</v>
      </c>
      <c r="E165" s="102" t="n">
        <v>48</v>
      </c>
      <c r="F165" s="124" t="n">
        <v>50.05</v>
      </c>
      <c r="G165" s="36" t="n">
        <f aca="false">ROUND(E165*F165,2)</f>
        <v>2402.4</v>
      </c>
    </row>
    <row r="166" customFormat="false" ht="25.5" hidden="true" customHeight="false" outlineLevel="0" collapsed="false">
      <c r="A166" s="37" t="s">
        <v>42</v>
      </c>
      <c r="B166" s="32" t="s">
        <v>372</v>
      </c>
      <c r="C166" s="125" t="s">
        <v>373</v>
      </c>
      <c r="D166" s="34" t="s">
        <v>172</v>
      </c>
      <c r="E166" s="102" t="n">
        <v>3</v>
      </c>
      <c r="F166" s="124" t="n">
        <v>696.45</v>
      </c>
      <c r="G166" s="36" t="n">
        <f aca="false">ROUND(E166*F166,2)</f>
        <v>2089.35</v>
      </c>
    </row>
    <row r="167" customFormat="false" ht="38.25" hidden="true" customHeight="false" outlineLevel="0" collapsed="false">
      <c r="A167" s="37" t="s">
        <v>42</v>
      </c>
      <c r="B167" s="32" t="s">
        <v>374</v>
      </c>
      <c r="C167" s="125" t="s">
        <v>375</v>
      </c>
      <c r="D167" s="34" t="s">
        <v>172</v>
      </c>
      <c r="E167" s="102" t="n">
        <v>48</v>
      </c>
      <c r="F167" s="124" t="n">
        <v>89.81</v>
      </c>
      <c r="G167" s="36" t="n">
        <f aca="false">ROUND(E167*F167,2)</f>
        <v>4310.88</v>
      </c>
    </row>
    <row r="168" customFormat="false" ht="12.75" hidden="true" customHeight="false" outlineLevel="0" collapsed="false">
      <c r="A168" s="37" t="s">
        <v>42</v>
      </c>
      <c r="B168" s="32" t="s">
        <v>376</v>
      </c>
      <c r="C168" s="125" t="s">
        <v>377</v>
      </c>
      <c r="D168" s="34" t="s">
        <v>45</v>
      </c>
      <c r="E168" s="102" t="n">
        <v>50</v>
      </c>
      <c r="F168" s="124" t="n">
        <v>32.07</v>
      </c>
      <c r="G168" s="36" t="n">
        <f aca="false">ROUND(E168*F168,2)</f>
        <v>1603.5</v>
      </c>
    </row>
    <row r="169" customFormat="false" ht="12.75" hidden="true" customHeight="false" outlineLevel="0" collapsed="false">
      <c r="A169" s="37" t="s">
        <v>42</v>
      </c>
      <c r="B169" s="32" t="s">
        <v>378</v>
      </c>
      <c r="C169" s="125" t="s">
        <v>379</v>
      </c>
      <c r="D169" s="34" t="s">
        <v>172</v>
      </c>
      <c r="E169" s="102" t="n">
        <v>5</v>
      </c>
      <c r="F169" s="124" t="n">
        <v>122.82</v>
      </c>
      <c r="G169" s="36" t="n">
        <f aca="false">ROUND(E169*F169,2)</f>
        <v>614.1</v>
      </c>
    </row>
    <row r="170" customFormat="false" ht="12.75" hidden="true" customHeight="false" outlineLevel="0" collapsed="false">
      <c r="A170" s="37" t="s">
        <v>42</v>
      </c>
      <c r="B170" s="32" t="s">
        <v>380</v>
      </c>
      <c r="C170" s="125" t="s">
        <v>381</v>
      </c>
      <c r="D170" s="34" t="s">
        <v>106</v>
      </c>
      <c r="E170" s="102" t="n">
        <v>30</v>
      </c>
      <c r="F170" s="124" t="n">
        <v>77</v>
      </c>
      <c r="G170" s="36" t="n">
        <f aca="false">ROUND(E170*F170,2)</f>
        <v>2310</v>
      </c>
    </row>
    <row r="171" customFormat="false" ht="25.5" hidden="true" customHeight="false" outlineLevel="0" collapsed="false">
      <c r="A171" s="37" t="s">
        <v>42</v>
      </c>
      <c r="B171" s="32" t="s">
        <v>382</v>
      </c>
      <c r="C171" s="125" t="s">
        <v>383</v>
      </c>
      <c r="D171" s="34" t="s">
        <v>172</v>
      </c>
      <c r="E171" s="102" t="n">
        <v>4</v>
      </c>
      <c r="F171" s="124" t="n">
        <v>273.13</v>
      </c>
      <c r="G171" s="36" t="n">
        <f aca="false">ROUND(E171*F171,2)</f>
        <v>1092.52</v>
      </c>
    </row>
    <row r="172" customFormat="false" ht="12.75" hidden="true" customHeight="false" outlineLevel="0" collapsed="false">
      <c r="A172" s="37" t="s">
        <v>42</v>
      </c>
      <c r="B172" s="32" t="s">
        <v>384</v>
      </c>
      <c r="C172" s="116" t="s">
        <v>385</v>
      </c>
      <c r="D172" s="34" t="s">
        <v>172</v>
      </c>
      <c r="E172" s="102" t="n">
        <v>8</v>
      </c>
      <c r="F172" s="124" t="n">
        <v>72.8</v>
      </c>
      <c r="G172" s="36" t="n">
        <f aca="false">ROUND(E172*F172,2)</f>
        <v>582.4</v>
      </c>
    </row>
    <row r="173" customFormat="false" ht="12.75" hidden="true" customHeight="false" outlineLevel="0" collapsed="false">
      <c r="A173" s="37" t="s">
        <v>42</v>
      </c>
      <c r="B173" s="32" t="s">
        <v>386</v>
      </c>
      <c r="C173" s="116" t="s">
        <v>387</v>
      </c>
      <c r="D173" s="34" t="s">
        <v>172</v>
      </c>
      <c r="E173" s="102" t="n">
        <v>1</v>
      </c>
      <c r="F173" s="124" t="n">
        <v>901.22</v>
      </c>
      <c r="G173" s="36" t="n">
        <f aca="false">ROUND(E173*F173,2)</f>
        <v>901.22</v>
      </c>
    </row>
    <row r="174" customFormat="false" ht="12.75" hidden="true" customHeight="false" outlineLevel="0" collapsed="false">
      <c r="A174" s="37" t="s">
        <v>42</v>
      </c>
      <c r="B174" s="32" t="s">
        <v>388</v>
      </c>
      <c r="C174" s="116" t="s">
        <v>389</v>
      </c>
      <c r="D174" s="34" t="s">
        <v>172</v>
      </c>
      <c r="E174" s="102" t="n">
        <v>24</v>
      </c>
      <c r="F174" s="124" t="n">
        <v>46.63</v>
      </c>
      <c r="G174" s="36" t="n">
        <f aca="false">ROUND(E174*F174,2)</f>
        <v>1119.12</v>
      </c>
      <c r="H174" s="126" t="n">
        <v>1</v>
      </c>
      <c r="J174" s="50"/>
    </row>
    <row r="175" customFormat="false" ht="12.75" hidden="true" customHeight="false" outlineLevel="0" collapsed="false">
      <c r="A175" s="37" t="s">
        <v>42</v>
      </c>
      <c r="B175" s="32" t="s">
        <v>390</v>
      </c>
      <c r="C175" s="116" t="s">
        <v>391</v>
      </c>
      <c r="D175" s="34" t="s">
        <v>172</v>
      </c>
      <c r="E175" s="102" t="n">
        <v>8</v>
      </c>
      <c r="F175" s="124" t="n">
        <v>194.52</v>
      </c>
      <c r="G175" s="36" t="n">
        <f aca="false">ROUND(E175*F175,2)</f>
        <v>1556.16</v>
      </c>
      <c r="J175" s="50"/>
    </row>
    <row r="176" customFormat="false" ht="12.75" hidden="true" customHeight="false" outlineLevel="0" collapsed="false">
      <c r="A176" s="37" t="s">
        <v>42</v>
      </c>
      <c r="B176" s="32" t="s">
        <v>392</v>
      </c>
      <c r="C176" s="116" t="s">
        <v>393</v>
      </c>
      <c r="D176" s="34" t="s">
        <v>172</v>
      </c>
      <c r="E176" s="102" t="n">
        <v>10</v>
      </c>
      <c r="F176" s="124" t="n">
        <v>32.69</v>
      </c>
      <c r="G176" s="36" t="n">
        <f aca="false">ROUND(E176*F176,2)</f>
        <v>326.9</v>
      </c>
      <c r="J176" s="50"/>
    </row>
    <row r="177" customFormat="false" ht="12.75" hidden="true" customHeight="false" outlineLevel="0" collapsed="false">
      <c r="A177" s="37" t="s">
        <v>42</v>
      </c>
      <c r="B177" s="32" t="s">
        <v>394</v>
      </c>
      <c r="C177" s="116" t="s">
        <v>395</v>
      </c>
      <c r="D177" s="34" t="s">
        <v>106</v>
      </c>
      <c r="E177" s="102" t="n">
        <v>3</v>
      </c>
      <c r="F177" s="124" t="n">
        <v>150.17</v>
      </c>
      <c r="G177" s="36" t="n">
        <f aca="false">F177*E177</f>
        <v>450.51</v>
      </c>
      <c r="J177" s="50"/>
    </row>
    <row r="178" customFormat="false" ht="12.75" hidden="true" customHeight="false" outlineLevel="0" collapsed="false">
      <c r="A178" s="37" t="s">
        <v>42</v>
      </c>
      <c r="B178" s="32" t="s">
        <v>396</v>
      </c>
      <c r="C178" s="116" t="s">
        <v>397</v>
      </c>
      <c r="D178" s="34" t="s">
        <v>106</v>
      </c>
      <c r="E178" s="102" t="n">
        <v>17</v>
      </c>
      <c r="F178" s="124" t="n">
        <v>73.73</v>
      </c>
      <c r="G178" s="36" t="n">
        <f aca="false">F178*E178</f>
        <v>1253.41</v>
      </c>
    </row>
    <row r="179" customFormat="false" ht="12.75" hidden="true" customHeight="false" outlineLevel="0" collapsed="false">
      <c r="A179" s="37" t="s">
        <v>42</v>
      </c>
      <c r="B179" s="32" t="s">
        <v>398</v>
      </c>
      <c r="C179" s="116" t="s">
        <v>399</v>
      </c>
      <c r="D179" s="34" t="s">
        <v>106</v>
      </c>
      <c r="E179" s="102" t="n">
        <v>17</v>
      </c>
      <c r="F179" s="124" t="n">
        <v>73.73</v>
      </c>
      <c r="G179" s="36" t="n">
        <f aca="false">F179*E179</f>
        <v>1253.41</v>
      </c>
    </row>
    <row r="180" customFormat="false" ht="12.75" hidden="true" customHeight="false" outlineLevel="0" collapsed="false">
      <c r="A180" s="37" t="s">
        <v>42</v>
      </c>
      <c r="B180" s="32" t="s">
        <v>400</v>
      </c>
      <c r="C180" s="125" t="s">
        <v>401</v>
      </c>
      <c r="D180" s="34"/>
      <c r="E180" s="102"/>
      <c r="F180" s="124"/>
      <c r="G180" s="36"/>
    </row>
    <row r="181" customFormat="false" ht="12.75" hidden="true" customHeight="false" outlineLevel="0" collapsed="false">
      <c r="A181" s="37" t="s">
        <v>402</v>
      </c>
      <c r="B181" s="32" t="s">
        <v>403</v>
      </c>
      <c r="C181" s="125" t="s">
        <v>404</v>
      </c>
      <c r="D181" s="34" t="s">
        <v>73</v>
      </c>
      <c r="E181" s="102" t="n">
        <v>4</v>
      </c>
      <c r="F181" s="124" t="n">
        <v>11.04</v>
      </c>
      <c r="G181" s="36" t="n">
        <f aca="false">ROUND(E181*F181,2)</f>
        <v>44.16</v>
      </c>
    </row>
    <row r="182" customFormat="false" ht="12.75" hidden="true" customHeight="false" outlineLevel="0" collapsed="false">
      <c r="A182" s="37" t="s">
        <v>405</v>
      </c>
      <c r="B182" s="32" t="s">
        <v>406</v>
      </c>
      <c r="C182" s="125" t="s">
        <v>407</v>
      </c>
      <c r="D182" s="34" t="s">
        <v>408</v>
      </c>
      <c r="E182" s="102" t="n">
        <v>12</v>
      </c>
      <c r="F182" s="124" t="n">
        <v>4.9</v>
      </c>
      <c r="G182" s="36" t="n">
        <f aca="false">ROUND(E182*F182,2)</f>
        <v>58.8</v>
      </c>
    </row>
    <row r="183" customFormat="false" ht="12.75" hidden="true" customHeight="false" outlineLevel="0" collapsed="false">
      <c r="A183" s="37" t="s">
        <v>42</v>
      </c>
      <c r="B183" s="32" t="s">
        <v>409</v>
      </c>
      <c r="C183" s="125" t="s">
        <v>410</v>
      </c>
      <c r="D183" s="34" t="s">
        <v>219</v>
      </c>
      <c r="E183" s="102" t="n">
        <v>1</v>
      </c>
      <c r="F183" s="124" t="n">
        <v>556.78</v>
      </c>
      <c r="G183" s="36" t="n">
        <f aca="false">ROUND(E183*F183,2)</f>
        <v>556.78</v>
      </c>
    </row>
    <row r="184" customFormat="false" ht="12.75" hidden="true" customHeight="false" outlineLevel="0" collapsed="false">
      <c r="A184" s="37" t="s">
        <v>42</v>
      </c>
      <c r="B184" s="32" t="s">
        <v>411</v>
      </c>
      <c r="C184" s="127" t="s">
        <v>412</v>
      </c>
      <c r="D184" s="46" t="s">
        <v>413</v>
      </c>
      <c r="E184" s="111" t="n">
        <v>48</v>
      </c>
      <c r="F184" s="128" t="n">
        <v>92.12</v>
      </c>
      <c r="G184" s="48" t="n">
        <f aca="false">ROUND(E184*F184,2)</f>
        <v>4421.76</v>
      </c>
    </row>
    <row r="185" customFormat="false" ht="12.75" hidden="true" customHeight="false" outlineLevel="0" collapsed="false">
      <c r="A185" s="37" t="s">
        <v>42</v>
      </c>
      <c r="B185" s="32" t="s">
        <v>414</v>
      </c>
      <c r="C185" s="127" t="s">
        <v>415</v>
      </c>
      <c r="D185" s="46" t="s">
        <v>413</v>
      </c>
      <c r="E185" s="111" t="n">
        <v>48</v>
      </c>
      <c r="F185" s="128" t="n">
        <v>86.97</v>
      </c>
      <c r="G185" s="48" t="n">
        <f aca="false">ROUND(E185*F185,2)</f>
        <v>4174.56</v>
      </c>
    </row>
    <row r="186" customFormat="false" ht="12.75" hidden="true" customHeight="false" outlineLevel="0" collapsed="false">
      <c r="A186" s="37" t="s">
        <v>42</v>
      </c>
      <c r="B186" s="32" t="s">
        <v>416</v>
      </c>
      <c r="C186" s="125" t="s">
        <v>417</v>
      </c>
      <c r="D186" s="34" t="s">
        <v>413</v>
      </c>
      <c r="E186" s="102" t="n">
        <v>48</v>
      </c>
      <c r="F186" s="124" t="n">
        <v>89.76</v>
      </c>
      <c r="G186" s="36" t="n">
        <f aca="false">ROUND(E186*F186,2)</f>
        <v>4308.48</v>
      </c>
    </row>
    <row r="187" customFormat="false" ht="13.5" hidden="true" customHeight="false" outlineLevel="0" collapsed="false">
      <c r="A187" s="87"/>
      <c r="B187" s="88"/>
      <c r="C187" s="129"/>
      <c r="D187" s="90"/>
      <c r="E187" s="115"/>
      <c r="F187" s="115"/>
      <c r="G187" s="91"/>
    </row>
    <row r="188" customFormat="false" ht="13.5" hidden="false" customHeight="false" outlineLevel="0" collapsed="false">
      <c r="A188" s="19"/>
      <c r="B188" s="81"/>
      <c r="C188" s="82" t="s">
        <v>418</v>
      </c>
      <c r="D188" s="58"/>
      <c r="E188" s="59"/>
      <c r="F188" s="59"/>
      <c r="G188" s="60" t="n">
        <f aca="false">SUM(G149:G186)</f>
        <v>48519.92</v>
      </c>
    </row>
    <row r="189" customFormat="false" ht="13.5" hidden="false" customHeight="false" outlineLevel="0" collapsed="false">
      <c r="A189" s="19"/>
      <c r="B189" s="20" t="n">
        <v>10</v>
      </c>
      <c r="C189" s="21" t="s">
        <v>419</v>
      </c>
      <c r="D189" s="130"/>
      <c r="E189" s="130"/>
      <c r="F189" s="59"/>
      <c r="G189" s="60"/>
    </row>
    <row r="190" customFormat="false" ht="12.75" hidden="true" customHeight="false" outlineLevel="0" collapsed="false">
      <c r="A190" s="131"/>
      <c r="B190" s="132" t="s">
        <v>420</v>
      </c>
      <c r="C190" s="33" t="s">
        <v>421</v>
      </c>
      <c r="D190" s="34"/>
      <c r="E190" s="133"/>
      <c r="F190" s="35"/>
      <c r="G190" s="134"/>
    </row>
    <row r="191" customFormat="false" ht="12.75" hidden="true" customHeight="false" outlineLevel="0" collapsed="false">
      <c r="A191" s="135" t="s">
        <v>422</v>
      </c>
      <c r="B191" s="136" t="s">
        <v>423</v>
      </c>
      <c r="C191" s="99" t="s">
        <v>424</v>
      </c>
      <c r="D191" s="34" t="s">
        <v>113</v>
      </c>
      <c r="E191" s="133" t="n">
        <v>4</v>
      </c>
      <c r="F191" s="35" t="n">
        <v>41.66</v>
      </c>
      <c r="G191" s="134" t="n">
        <f aca="false">ROUND(F191*E191,2)</f>
        <v>166.64</v>
      </c>
    </row>
    <row r="192" customFormat="false" ht="12.75" hidden="true" customHeight="false" outlineLevel="0" collapsed="false">
      <c r="A192" s="135" t="s">
        <v>425</v>
      </c>
      <c r="B192" s="136" t="s">
        <v>426</v>
      </c>
      <c r="C192" s="137" t="s">
        <v>427</v>
      </c>
      <c r="D192" s="34" t="s">
        <v>113</v>
      </c>
      <c r="E192" s="133" t="n">
        <v>1</v>
      </c>
      <c r="F192" s="35" t="n">
        <v>69.34</v>
      </c>
      <c r="G192" s="134" t="n">
        <f aca="false">ROUND(F192*E192,2)</f>
        <v>69.34</v>
      </c>
    </row>
    <row r="193" customFormat="false" ht="12.75" hidden="true" customHeight="false" outlineLevel="0" collapsed="false">
      <c r="A193" s="135" t="s">
        <v>428</v>
      </c>
      <c r="B193" s="136" t="s">
        <v>429</v>
      </c>
      <c r="C193" s="137" t="s">
        <v>430</v>
      </c>
      <c r="D193" s="34" t="s">
        <v>113</v>
      </c>
      <c r="E193" s="133" t="n">
        <v>6</v>
      </c>
      <c r="F193" s="35" t="n">
        <v>59.75</v>
      </c>
      <c r="G193" s="134" t="n">
        <f aca="false">ROUND(F193*E193,2)</f>
        <v>358.5</v>
      </c>
    </row>
    <row r="194" customFormat="false" ht="12.75" hidden="true" customHeight="false" outlineLevel="0" collapsed="false">
      <c r="A194" s="135" t="s">
        <v>431</v>
      </c>
      <c r="B194" s="136" t="s">
        <v>432</v>
      </c>
      <c r="C194" s="137" t="s">
        <v>433</v>
      </c>
      <c r="D194" s="34" t="s">
        <v>113</v>
      </c>
      <c r="E194" s="133" t="n">
        <v>1</v>
      </c>
      <c r="F194" s="35" t="n">
        <v>205.58</v>
      </c>
      <c r="G194" s="134" t="n">
        <f aca="false">ROUND(F194*E194,2)</f>
        <v>205.58</v>
      </c>
    </row>
    <row r="195" customFormat="false" ht="12.75" hidden="true" customHeight="false" outlineLevel="0" collapsed="false">
      <c r="A195" s="135" t="s">
        <v>434</v>
      </c>
      <c r="B195" s="136" t="s">
        <v>435</v>
      </c>
      <c r="C195" s="137" t="s">
        <v>436</v>
      </c>
      <c r="D195" s="34" t="s">
        <v>113</v>
      </c>
      <c r="E195" s="133" t="n">
        <v>4</v>
      </c>
      <c r="F195" s="35" t="n">
        <v>92.51</v>
      </c>
      <c r="G195" s="134" t="n">
        <f aca="false">ROUND(F195*E195,2)</f>
        <v>370.04</v>
      </c>
    </row>
    <row r="196" customFormat="false" ht="12.75" hidden="true" customHeight="false" outlineLevel="0" collapsed="false">
      <c r="A196" s="135" t="s">
        <v>437</v>
      </c>
      <c r="B196" s="136" t="s">
        <v>438</v>
      </c>
      <c r="C196" s="99" t="s">
        <v>439</v>
      </c>
      <c r="D196" s="34" t="s">
        <v>113</v>
      </c>
      <c r="E196" s="133" t="n">
        <v>12</v>
      </c>
      <c r="F196" s="35" t="n">
        <v>33.73</v>
      </c>
      <c r="G196" s="134" t="n">
        <f aca="false">ROUND(F196*E196,2)</f>
        <v>404.76</v>
      </c>
    </row>
    <row r="197" customFormat="false" ht="12.75" hidden="true" customHeight="false" outlineLevel="0" collapsed="false">
      <c r="A197" s="135" t="s">
        <v>440</v>
      </c>
      <c r="B197" s="136" t="s">
        <v>441</v>
      </c>
      <c r="C197" s="33" t="s">
        <v>442</v>
      </c>
      <c r="D197" s="34" t="s">
        <v>106</v>
      </c>
      <c r="E197" s="133" t="n">
        <v>95.24</v>
      </c>
      <c r="F197" s="35" t="n">
        <v>12.8</v>
      </c>
      <c r="G197" s="134" t="n">
        <f aca="false">ROUND(F197*E197,2)</f>
        <v>1219.07</v>
      </c>
    </row>
    <row r="198" customFormat="false" ht="12.75" hidden="true" customHeight="false" outlineLevel="0" collapsed="false">
      <c r="A198" s="138" t="s">
        <v>443</v>
      </c>
      <c r="B198" s="136" t="s">
        <v>444</v>
      </c>
      <c r="C198" s="33" t="s">
        <v>445</v>
      </c>
      <c r="D198" s="34" t="s">
        <v>106</v>
      </c>
      <c r="E198" s="133" t="n">
        <v>79.32</v>
      </c>
      <c r="F198" s="35" t="n">
        <v>15.38</v>
      </c>
      <c r="G198" s="134" t="n">
        <f aca="false">ROUND(F198*E198,2)</f>
        <v>1219.94</v>
      </c>
    </row>
    <row r="199" customFormat="false" ht="12.75" hidden="true" customHeight="false" outlineLevel="0" collapsed="false">
      <c r="A199" s="139" t="s">
        <v>446</v>
      </c>
      <c r="B199" s="136" t="s">
        <v>447</v>
      </c>
      <c r="C199" s="33" t="s">
        <v>448</v>
      </c>
      <c r="D199" s="34" t="s">
        <v>106</v>
      </c>
      <c r="E199" s="140" t="n">
        <v>52.5</v>
      </c>
      <c r="F199" s="141" t="n">
        <v>22.04</v>
      </c>
      <c r="G199" s="134" t="n">
        <f aca="false">ROUND(F199*E199,2)</f>
        <v>1157.1</v>
      </c>
    </row>
    <row r="200" customFormat="false" ht="12.75" hidden="true" customHeight="false" outlineLevel="0" collapsed="false">
      <c r="A200" s="139" t="s">
        <v>449</v>
      </c>
      <c r="B200" s="136" t="s">
        <v>450</v>
      </c>
      <c r="C200" s="33" t="s">
        <v>451</v>
      </c>
      <c r="D200" s="34" t="s">
        <v>106</v>
      </c>
      <c r="E200" s="140" t="n">
        <v>17.01</v>
      </c>
      <c r="F200" s="141" t="n">
        <v>27.01</v>
      </c>
      <c r="G200" s="134" t="n">
        <f aca="false">ROUND(F200*E200,2)</f>
        <v>459.44</v>
      </c>
    </row>
    <row r="201" customFormat="false" ht="12.75" hidden="true" customHeight="false" outlineLevel="0" collapsed="false">
      <c r="A201" s="139" t="s">
        <v>452</v>
      </c>
      <c r="B201" s="136" t="s">
        <v>453</v>
      </c>
      <c r="C201" s="33" t="s">
        <v>454</v>
      </c>
      <c r="D201" s="34" t="s">
        <v>106</v>
      </c>
      <c r="E201" s="140" t="n">
        <v>22.29</v>
      </c>
      <c r="F201" s="141" t="n">
        <v>31</v>
      </c>
      <c r="G201" s="134" t="n">
        <f aca="false">ROUND(F201*E201,2)</f>
        <v>690.99</v>
      </c>
    </row>
    <row r="202" customFormat="false" ht="12.75" hidden="true" customHeight="false" outlineLevel="0" collapsed="false">
      <c r="A202" s="139" t="s">
        <v>455</v>
      </c>
      <c r="B202" s="136" t="s">
        <v>456</v>
      </c>
      <c r="C202" s="33" t="s">
        <v>457</v>
      </c>
      <c r="D202" s="34" t="s">
        <v>106</v>
      </c>
      <c r="E202" s="140" t="n">
        <v>16.27</v>
      </c>
      <c r="F202" s="141" t="n">
        <v>46.48</v>
      </c>
      <c r="G202" s="134" t="n">
        <f aca="false">ROUND(F202*E202,2)</f>
        <v>756.23</v>
      </c>
    </row>
    <row r="203" customFormat="false" ht="12.75" hidden="true" customHeight="false" outlineLevel="0" collapsed="false">
      <c r="A203" s="139" t="s">
        <v>446</v>
      </c>
      <c r="B203" s="136" t="s">
        <v>458</v>
      </c>
      <c r="C203" s="33" t="s">
        <v>459</v>
      </c>
      <c r="D203" s="34" t="s">
        <v>106</v>
      </c>
      <c r="E203" s="140" t="n">
        <v>14.77</v>
      </c>
      <c r="F203" s="141" t="n">
        <v>22.04</v>
      </c>
      <c r="G203" s="134" t="n">
        <f aca="false">ROUND(F203*E203,2)</f>
        <v>325.53</v>
      </c>
    </row>
    <row r="204" customFormat="false" ht="12.75" hidden="true" customHeight="false" outlineLevel="0" collapsed="false">
      <c r="A204" s="139" t="s">
        <v>455</v>
      </c>
      <c r="B204" s="136" t="s">
        <v>460</v>
      </c>
      <c r="C204" s="33" t="s">
        <v>461</v>
      </c>
      <c r="D204" s="34" t="s">
        <v>106</v>
      </c>
      <c r="E204" s="140" t="n">
        <v>16</v>
      </c>
      <c r="F204" s="141" t="n">
        <v>46.48</v>
      </c>
      <c r="G204" s="134" t="n">
        <f aca="false">ROUND(F204*E204,2)</f>
        <v>743.68</v>
      </c>
    </row>
    <row r="205" customFormat="false" ht="13.5" hidden="true" customHeight="false" outlineLevel="0" collapsed="false">
      <c r="A205" s="142" t="s">
        <v>462</v>
      </c>
      <c r="B205" s="136" t="s">
        <v>463</v>
      </c>
      <c r="C205" s="33" t="s">
        <v>464</v>
      </c>
      <c r="D205" s="34" t="s">
        <v>113</v>
      </c>
      <c r="E205" s="140" t="n">
        <v>4</v>
      </c>
      <c r="F205" s="141" t="n">
        <v>693.79</v>
      </c>
      <c r="G205" s="134" t="n">
        <f aca="false">ROUND(F205*E205,2)</f>
        <v>2775.16</v>
      </c>
    </row>
    <row r="206" customFormat="false" ht="12.75" hidden="true" customHeight="false" outlineLevel="0" collapsed="false">
      <c r="A206" s="143"/>
      <c r="B206" s="136" t="s">
        <v>465</v>
      </c>
      <c r="C206" s="33" t="s">
        <v>466</v>
      </c>
      <c r="D206" s="34"/>
      <c r="E206" s="140"/>
      <c r="F206" s="141"/>
      <c r="G206" s="134"/>
    </row>
    <row r="207" customFormat="false" ht="38.25" hidden="true" customHeight="false" outlineLevel="0" collapsed="false">
      <c r="A207" s="143" t="s">
        <v>467</v>
      </c>
      <c r="B207" s="136" t="s">
        <v>468</v>
      </c>
      <c r="C207" s="116" t="s">
        <v>469</v>
      </c>
      <c r="D207" s="34" t="s">
        <v>113</v>
      </c>
      <c r="E207" s="140" t="n">
        <v>5</v>
      </c>
      <c r="F207" s="141" t="n">
        <v>321.95</v>
      </c>
      <c r="G207" s="134" t="n">
        <f aca="false">ROUND(F207*E207,2)</f>
        <v>1609.75</v>
      </c>
    </row>
    <row r="208" customFormat="false" ht="38.25" hidden="true" customHeight="false" outlineLevel="0" collapsed="false">
      <c r="A208" s="143" t="s">
        <v>470</v>
      </c>
      <c r="B208" s="136" t="s">
        <v>471</v>
      </c>
      <c r="C208" s="116" t="s">
        <v>472</v>
      </c>
      <c r="D208" s="34" t="s">
        <v>113</v>
      </c>
      <c r="E208" s="140" t="n">
        <v>6</v>
      </c>
      <c r="F208" s="141" t="n">
        <v>321.95</v>
      </c>
      <c r="G208" s="134" t="n">
        <f aca="false">ROUND(F208*E208,2)</f>
        <v>1931.7</v>
      </c>
    </row>
    <row r="209" customFormat="false" ht="38.25" hidden="true" customHeight="false" outlineLevel="0" collapsed="false">
      <c r="A209" s="143" t="s">
        <v>473</v>
      </c>
      <c r="B209" s="136" t="s">
        <v>474</v>
      </c>
      <c r="C209" s="116" t="s">
        <v>475</v>
      </c>
      <c r="D209" s="34" t="s">
        <v>113</v>
      </c>
      <c r="E209" s="140" t="n">
        <v>1</v>
      </c>
      <c r="F209" s="141" t="n">
        <v>332.64</v>
      </c>
      <c r="G209" s="134" t="n">
        <f aca="false">ROUND(F209*E209,2)</f>
        <v>332.64</v>
      </c>
    </row>
    <row r="210" customFormat="false" ht="38.25" hidden="true" customHeight="false" outlineLevel="0" collapsed="false">
      <c r="A210" s="143" t="s">
        <v>476</v>
      </c>
      <c r="B210" s="136" t="s">
        <v>477</v>
      </c>
      <c r="C210" s="33" t="s">
        <v>478</v>
      </c>
      <c r="D210" s="34" t="s">
        <v>113</v>
      </c>
      <c r="E210" s="140" t="n">
        <v>9</v>
      </c>
      <c r="F210" s="141" t="n">
        <v>353.11</v>
      </c>
      <c r="G210" s="134" t="n">
        <f aca="false">ROUND(F210*E210,2)</f>
        <v>3177.99</v>
      </c>
    </row>
    <row r="211" customFormat="false" ht="38.25" hidden="true" customHeight="false" outlineLevel="0" collapsed="false">
      <c r="A211" s="143" t="s">
        <v>479</v>
      </c>
      <c r="B211" s="136" t="s">
        <v>480</v>
      </c>
      <c r="C211" s="116" t="s">
        <v>481</v>
      </c>
      <c r="D211" s="34" t="s">
        <v>113</v>
      </c>
      <c r="E211" s="140" t="n">
        <v>1</v>
      </c>
      <c r="F211" s="141" t="n">
        <v>653.85</v>
      </c>
      <c r="G211" s="134" t="n">
        <f aca="false">ROUND(F211*E211,2)</f>
        <v>653.85</v>
      </c>
    </row>
    <row r="212" customFormat="false" ht="25.5" hidden="true" customHeight="false" outlineLevel="0" collapsed="false">
      <c r="A212" s="143" t="s">
        <v>482</v>
      </c>
      <c r="B212" s="136" t="s">
        <v>483</v>
      </c>
      <c r="C212" s="33" t="s">
        <v>484</v>
      </c>
      <c r="D212" s="34" t="s">
        <v>106</v>
      </c>
      <c r="E212" s="140" t="n">
        <v>35.76</v>
      </c>
      <c r="F212" s="141" t="n">
        <v>21.77</v>
      </c>
      <c r="G212" s="134" t="n">
        <f aca="false">ROUND(F212*E212,2)</f>
        <v>778.5</v>
      </c>
    </row>
    <row r="213" customFormat="false" ht="25.5" hidden="true" customHeight="false" outlineLevel="0" collapsed="false">
      <c r="A213" s="144" t="s">
        <v>485</v>
      </c>
      <c r="B213" s="136" t="s">
        <v>486</v>
      </c>
      <c r="C213" s="33" t="s">
        <v>487</v>
      </c>
      <c r="D213" s="34" t="s">
        <v>106</v>
      </c>
      <c r="E213" s="140" t="n">
        <v>23.56</v>
      </c>
      <c r="F213" s="141" t="n">
        <v>29.42</v>
      </c>
      <c r="G213" s="134" t="n">
        <f aca="false">ROUND(F213*E213,2)</f>
        <v>693.14</v>
      </c>
    </row>
    <row r="214" customFormat="false" ht="25.5" hidden="true" customHeight="false" outlineLevel="0" collapsed="false">
      <c r="A214" s="144" t="s">
        <v>488</v>
      </c>
      <c r="B214" s="136" t="s">
        <v>489</v>
      </c>
      <c r="C214" s="33" t="s">
        <v>490</v>
      </c>
      <c r="D214" s="34" t="s">
        <v>106</v>
      </c>
      <c r="E214" s="140" t="n">
        <v>3.26</v>
      </c>
      <c r="F214" s="141" t="n">
        <v>40.22</v>
      </c>
      <c r="G214" s="134" t="n">
        <f aca="false">ROUND(F214*E214,2)</f>
        <v>131.12</v>
      </c>
    </row>
    <row r="215" customFormat="false" ht="25.5" hidden="true" customHeight="false" outlineLevel="0" collapsed="false">
      <c r="A215" s="144" t="s">
        <v>491</v>
      </c>
      <c r="B215" s="136" t="s">
        <v>492</v>
      </c>
      <c r="C215" s="116" t="s">
        <v>493</v>
      </c>
      <c r="D215" s="34" t="s">
        <v>106</v>
      </c>
      <c r="E215" s="140" t="n">
        <v>189.35</v>
      </c>
      <c r="F215" s="141" t="n">
        <v>43.07</v>
      </c>
      <c r="G215" s="134" t="n">
        <f aca="false">ROUND(F215*E215,2)</f>
        <v>8155.3</v>
      </c>
    </row>
    <row r="216" customFormat="false" ht="12.75" hidden="true" customHeight="false" outlineLevel="0" collapsed="false">
      <c r="A216" s="143" t="s">
        <v>98</v>
      </c>
      <c r="B216" s="136" t="s">
        <v>494</v>
      </c>
      <c r="C216" s="116" t="s">
        <v>495</v>
      </c>
      <c r="D216" s="34" t="s">
        <v>106</v>
      </c>
      <c r="E216" s="140" t="n">
        <v>179.24</v>
      </c>
      <c r="F216" s="141" t="n">
        <v>160.02</v>
      </c>
      <c r="G216" s="134" t="n">
        <f aca="false">ROUND(F216*E216,2)</f>
        <v>28681.98</v>
      </c>
    </row>
    <row r="217" customFormat="false" ht="12.75" hidden="true" customHeight="false" outlineLevel="0" collapsed="false">
      <c r="A217" s="143" t="s">
        <v>98</v>
      </c>
      <c r="B217" s="136" t="s">
        <v>496</v>
      </c>
      <c r="C217" s="116" t="s">
        <v>497</v>
      </c>
      <c r="D217" s="34" t="s">
        <v>106</v>
      </c>
      <c r="E217" s="140" t="n">
        <v>127.25</v>
      </c>
      <c r="F217" s="141" t="n">
        <v>235.84</v>
      </c>
      <c r="G217" s="134" t="n">
        <f aca="false">ROUND(F217*E217,2)</f>
        <v>30010.64</v>
      </c>
    </row>
    <row r="218" customFormat="false" ht="12.75" hidden="true" customHeight="false" outlineLevel="0" collapsed="false">
      <c r="A218" s="143" t="s">
        <v>42</v>
      </c>
      <c r="B218" s="136" t="s">
        <v>498</v>
      </c>
      <c r="C218" s="116" t="s">
        <v>499</v>
      </c>
      <c r="D218" s="34" t="s">
        <v>106</v>
      </c>
      <c r="E218" s="140" t="n">
        <v>103.45</v>
      </c>
      <c r="F218" s="141" t="n">
        <v>316.94</v>
      </c>
      <c r="G218" s="134" t="n">
        <f aca="false">ROUND(F218*E218,2)</f>
        <v>32787.44</v>
      </c>
    </row>
    <row r="219" customFormat="false" ht="38.25" hidden="true" customHeight="false" outlineLevel="0" collapsed="false">
      <c r="A219" s="145" t="s">
        <v>500</v>
      </c>
      <c r="B219" s="136" t="s">
        <v>501</v>
      </c>
      <c r="C219" s="116" t="s">
        <v>502</v>
      </c>
      <c r="D219" s="34" t="s">
        <v>113</v>
      </c>
      <c r="E219" s="140" t="n">
        <v>2</v>
      </c>
      <c r="F219" s="141" t="n">
        <v>1280.07</v>
      </c>
      <c r="G219" s="134" t="n">
        <f aca="false">ROUND(F219*E219,2)</f>
        <v>2560.14</v>
      </c>
    </row>
    <row r="220" customFormat="false" ht="38.25" hidden="true" customHeight="false" outlineLevel="0" collapsed="false">
      <c r="A220" s="146" t="s">
        <v>42</v>
      </c>
      <c r="B220" s="136" t="s">
        <v>503</v>
      </c>
      <c r="C220" s="116" t="s">
        <v>504</v>
      </c>
      <c r="D220" s="34" t="s">
        <v>113</v>
      </c>
      <c r="E220" s="140" t="n">
        <v>1</v>
      </c>
      <c r="F220" s="141" t="n">
        <v>2953.39</v>
      </c>
      <c r="G220" s="134" t="n">
        <f aca="false">ROUND(F220*E220,2)</f>
        <v>2953.39</v>
      </c>
    </row>
    <row r="221" customFormat="false" ht="25.5" hidden="true" customHeight="false" outlineLevel="0" collapsed="false">
      <c r="A221" s="144" t="s">
        <v>505</v>
      </c>
      <c r="B221" s="136" t="s">
        <v>506</v>
      </c>
      <c r="C221" s="33" t="s">
        <v>507</v>
      </c>
      <c r="D221" s="34" t="s">
        <v>113</v>
      </c>
      <c r="E221" s="140" t="n">
        <v>2</v>
      </c>
      <c r="F221" s="141" t="n">
        <v>2101.01</v>
      </c>
      <c r="G221" s="134" t="n">
        <f aca="false">ROUND(F221*E221,2)</f>
        <v>4202.02</v>
      </c>
    </row>
    <row r="222" customFormat="false" ht="12.75" hidden="true" customHeight="false" outlineLevel="0" collapsed="false">
      <c r="A222" s="143"/>
      <c r="B222" s="32" t="s">
        <v>508</v>
      </c>
      <c r="C222" s="33" t="s">
        <v>509</v>
      </c>
      <c r="D222" s="34"/>
      <c r="E222" s="140"/>
      <c r="F222" s="141"/>
      <c r="G222" s="134"/>
    </row>
    <row r="223" customFormat="false" ht="25.5" hidden="true" customHeight="false" outlineLevel="0" collapsed="false">
      <c r="A223" s="144" t="s">
        <v>488</v>
      </c>
      <c r="B223" s="136" t="s">
        <v>510</v>
      </c>
      <c r="C223" s="33" t="s">
        <v>511</v>
      </c>
      <c r="D223" s="34" t="s">
        <v>106</v>
      </c>
      <c r="E223" s="140" t="n">
        <v>18</v>
      </c>
      <c r="F223" s="141" t="n">
        <v>40.22</v>
      </c>
      <c r="G223" s="134" t="n">
        <f aca="false">ROUND(F223*E223,2)</f>
        <v>723.96</v>
      </c>
    </row>
    <row r="224" customFormat="false" ht="12.75" hidden="true" customHeight="false" outlineLevel="0" collapsed="false">
      <c r="A224" s="37"/>
      <c r="B224" s="32" t="s">
        <v>512</v>
      </c>
      <c r="C224" s="132" t="s">
        <v>513</v>
      </c>
      <c r="D224" s="147"/>
      <c r="E224" s="148"/>
      <c r="F224" s="35"/>
      <c r="G224" s="134"/>
    </row>
    <row r="225" customFormat="false" ht="12.75" hidden="true" customHeight="false" outlineLevel="0" collapsed="false">
      <c r="A225" s="37" t="s">
        <v>42</v>
      </c>
      <c r="B225" s="32" t="s">
        <v>514</v>
      </c>
      <c r="C225" s="33" t="s">
        <v>515</v>
      </c>
      <c r="D225" s="34" t="s">
        <v>325</v>
      </c>
      <c r="E225" s="35" t="n">
        <v>8</v>
      </c>
      <c r="F225" s="35" t="n">
        <v>211.68</v>
      </c>
      <c r="G225" s="134" t="n">
        <f aca="false">ROUND(F225*E225,2)</f>
        <v>1693.44</v>
      </c>
    </row>
    <row r="226" customFormat="false" ht="25.5" hidden="true" customHeight="false" outlineLevel="0" collapsed="false">
      <c r="A226" s="37" t="s">
        <v>42</v>
      </c>
      <c r="B226" s="32" t="s">
        <v>516</v>
      </c>
      <c r="C226" s="33" t="s">
        <v>517</v>
      </c>
      <c r="D226" s="34" t="s">
        <v>325</v>
      </c>
      <c r="E226" s="35" t="n">
        <v>8</v>
      </c>
      <c r="F226" s="35" t="n">
        <v>529.93</v>
      </c>
      <c r="G226" s="134" t="n">
        <f aca="false">ROUND(F226*E226,2)</f>
        <v>4239.44</v>
      </c>
    </row>
    <row r="227" customFormat="false" ht="38.25" hidden="true" customHeight="false" outlineLevel="0" collapsed="false">
      <c r="A227" s="37" t="s">
        <v>42</v>
      </c>
      <c r="B227" s="32" t="s">
        <v>518</v>
      </c>
      <c r="C227" s="33" t="s">
        <v>519</v>
      </c>
      <c r="D227" s="34" t="s">
        <v>325</v>
      </c>
      <c r="E227" s="35" t="n">
        <v>1</v>
      </c>
      <c r="F227" s="35" t="n">
        <v>214.99</v>
      </c>
      <c r="G227" s="134" t="n">
        <f aca="false">ROUND(F227*E227,2)</f>
        <v>214.99</v>
      </c>
    </row>
    <row r="228" customFormat="false" ht="25.5" hidden="true" customHeight="false" outlineLevel="0" collapsed="false">
      <c r="A228" s="37" t="s">
        <v>42</v>
      </c>
      <c r="B228" s="32" t="s">
        <v>520</v>
      </c>
      <c r="C228" s="33" t="s">
        <v>521</v>
      </c>
      <c r="D228" s="34" t="s">
        <v>325</v>
      </c>
      <c r="E228" s="35" t="n">
        <v>8</v>
      </c>
      <c r="F228" s="35" t="n">
        <v>53.11</v>
      </c>
      <c r="G228" s="134" t="n">
        <f aca="false">ROUND(F228*E228,2)</f>
        <v>424.88</v>
      </c>
    </row>
    <row r="229" customFormat="false" ht="25.5" hidden="true" customHeight="false" outlineLevel="0" collapsed="false">
      <c r="A229" s="37" t="s">
        <v>522</v>
      </c>
      <c r="B229" s="32" t="s">
        <v>523</v>
      </c>
      <c r="C229" s="33" t="s">
        <v>524</v>
      </c>
      <c r="D229" s="34" t="s">
        <v>325</v>
      </c>
      <c r="E229" s="35" t="n">
        <v>9</v>
      </c>
      <c r="F229" s="35" t="n">
        <v>187.27</v>
      </c>
      <c r="G229" s="134" t="n">
        <f aca="false">ROUND(F229*E229,2)</f>
        <v>1685.43</v>
      </c>
    </row>
    <row r="230" customFormat="false" ht="38.25" hidden="true" customHeight="false" outlineLevel="0" collapsed="false">
      <c r="A230" s="37" t="s">
        <v>42</v>
      </c>
      <c r="B230" s="32" t="s">
        <v>525</v>
      </c>
      <c r="C230" s="33" t="s">
        <v>526</v>
      </c>
      <c r="D230" s="34" t="s">
        <v>325</v>
      </c>
      <c r="E230" s="35" t="n">
        <v>2</v>
      </c>
      <c r="F230" s="35" t="n">
        <v>983.09</v>
      </c>
      <c r="G230" s="134" t="n">
        <f aca="false">ROUND(F230*E230,2)</f>
        <v>1966.18</v>
      </c>
    </row>
    <row r="231" customFormat="false" ht="25.5" hidden="true" customHeight="false" outlineLevel="0" collapsed="false">
      <c r="A231" s="37" t="s">
        <v>527</v>
      </c>
      <c r="B231" s="32" t="s">
        <v>528</v>
      </c>
      <c r="C231" s="33" t="s">
        <v>529</v>
      </c>
      <c r="D231" s="34" t="s">
        <v>325</v>
      </c>
      <c r="E231" s="35" t="n">
        <v>4</v>
      </c>
      <c r="F231" s="35" t="n">
        <v>287.76</v>
      </c>
      <c r="G231" s="134" t="n">
        <f aca="false">ROUND(F231*E231,2)</f>
        <v>1151.04</v>
      </c>
    </row>
    <row r="232" customFormat="false" ht="12.75" hidden="true" customHeight="false" outlineLevel="0" collapsed="false">
      <c r="A232" s="37" t="s">
        <v>42</v>
      </c>
      <c r="B232" s="32" t="s">
        <v>530</v>
      </c>
      <c r="C232" s="33" t="s">
        <v>531</v>
      </c>
      <c r="D232" s="34" t="s">
        <v>325</v>
      </c>
      <c r="E232" s="35" t="n">
        <v>4</v>
      </c>
      <c r="F232" s="35" t="n">
        <v>189.89</v>
      </c>
      <c r="G232" s="134" t="n">
        <f aca="false">ROUND(F232*E232,2)</f>
        <v>759.56</v>
      </c>
    </row>
    <row r="233" customFormat="false" ht="12.75" hidden="true" customHeight="false" outlineLevel="0" collapsed="false">
      <c r="A233" s="37" t="s">
        <v>532</v>
      </c>
      <c r="B233" s="32" t="s">
        <v>533</v>
      </c>
      <c r="C233" s="33" t="s">
        <v>534</v>
      </c>
      <c r="D233" s="34" t="s">
        <v>325</v>
      </c>
      <c r="E233" s="35" t="n">
        <v>4</v>
      </c>
      <c r="F233" s="35" t="n">
        <v>48.69</v>
      </c>
      <c r="G233" s="134" t="n">
        <f aca="false">ROUND(F233*E233,2)</f>
        <v>194.76</v>
      </c>
    </row>
    <row r="234" customFormat="false" ht="12.75" hidden="true" customHeight="false" outlineLevel="0" collapsed="false">
      <c r="A234" s="37" t="s">
        <v>42</v>
      </c>
      <c r="B234" s="32" t="s">
        <v>535</v>
      </c>
      <c r="C234" s="33" t="s">
        <v>536</v>
      </c>
      <c r="D234" s="34" t="s">
        <v>325</v>
      </c>
      <c r="E234" s="35" t="n">
        <v>6</v>
      </c>
      <c r="F234" s="35" t="n">
        <v>51.21</v>
      </c>
      <c r="G234" s="134" t="n">
        <f aca="false">ROUND(F234*E234,2)</f>
        <v>307.26</v>
      </c>
    </row>
    <row r="235" customFormat="false" ht="25.5" hidden="true" customHeight="false" outlineLevel="0" collapsed="false">
      <c r="A235" s="37" t="s">
        <v>42</v>
      </c>
      <c r="B235" s="32" t="s">
        <v>537</v>
      </c>
      <c r="C235" s="33" t="s">
        <v>538</v>
      </c>
      <c r="D235" s="34" t="s">
        <v>325</v>
      </c>
      <c r="E235" s="35" t="n">
        <v>2</v>
      </c>
      <c r="F235" s="35" t="n">
        <v>522.08</v>
      </c>
      <c r="G235" s="134" t="n">
        <f aca="false">ROUND(F235*E235,2)</f>
        <v>1044.16</v>
      </c>
    </row>
    <row r="236" customFormat="false" ht="12.75" hidden="true" customHeight="false" outlineLevel="0" collapsed="false">
      <c r="A236" s="37" t="s">
        <v>42</v>
      </c>
      <c r="B236" s="32" t="s">
        <v>539</v>
      </c>
      <c r="C236" s="110" t="s">
        <v>540</v>
      </c>
      <c r="D236" s="46" t="s">
        <v>45</v>
      </c>
      <c r="E236" s="111" t="n">
        <v>13</v>
      </c>
      <c r="F236" s="47" t="n">
        <v>88.9</v>
      </c>
      <c r="G236" s="134" t="n">
        <f aca="false">ROUND(F236*E236,2)</f>
        <v>1155.7</v>
      </c>
    </row>
    <row r="237" customFormat="false" ht="13.5" hidden="true" customHeight="true" outlineLevel="0" collapsed="false">
      <c r="A237" s="37" t="s">
        <v>42</v>
      </c>
      <c r="B237" s="32" t="s">
        <v>541</v>
      </c>
      <c r="C237" s="98" t="s">
        <v>542</v>
      </c>
      <c r="D237" s="34" t="s">
        <v>113</v>
      </c>
      <c r="E237" s="102" t="n">
        <v>24</v>
      </c>
      <c r="F237" s="35" t="n">
        <v>172.77</v>
      </c>
      <c r="G237" s="134" t="n">
        <f aca="false">ROUND(F237*E237,2)</f>
        <v>4146.48</v>
      </c>
    </row>
    <row r="238" customFormat="false" ht="12.75" hidden="true" customHeight="false" outlineLevel="0" collapsed="false">
      <c r="A238" s="37" t="s">
        <v>42</v>
      </c>
      <c r="B238" s="32" t="s">
        <v>543</v>
      </c>
      <c r="C238" s="98" t="s">
        <v>544</v>
      </c>
      <c r="D238" s="34" t="s">
        <v>113</v>
      </c>
      <c r="E238" s="102" t="n">
        <v>6</v>
      </c>
      <c r="F238" s="35" t="n">
        <v>23.62</v>
      </c>
      <c r="G238" s="134" t="n">
        <f aca="false">ROUND(F238*E238,2)</f>
        <v>141.72</v>
      </c>
    </row>
    <row r="239" customFormat="false" ht="13.5" hidden="false" customHeight="false" outlineLevel="0" collapsed="false">
      <c r="A239" s="51"/>
      <c r="B239" s="52"/>
      <c r="C239" s="53" t="s">
        <v>545</v>
      </c>
      <c r="D239" s="54"/>
      <c r="E239" s="55"/>
      <c r="F239" s="55"/>
      <c r="G239" s="149" t="n">
        <f aca="false">SUM(G190:G238)</f>
        <v>149430.6</v>
      </c>
    </row>
    <row r="240" customFormat="false" ht="13.5" hidden="false" customHeight="false" outlineLevel="0" collapsed="false">
      <c r="A240" s="19"/>
      <c r="B240" s="20" t="n">
        <v>11</v>
      </c>
      <c r="C240" s="21" t="s">
        <v>546</v>
      </c>
      <c r="D240" s="22"/>
      <c r="E240" s="23"/>
      <c r="F240" s="23"/>
      <c r="G240" s="76"/>
    </row>
    <row r="241" customFormat="false" ht="25.5" hidden="true" customHeight="false" outlineLevel="0" collapsed="false">
      <c r="A241" s="37" t="s">
        <v>547</v>
      </c>
      <c r="B241" s="62" t="s">
        <v>548</v>
      </c>
      <c r="C241" s="63" t="s">
        <v>549</v>
      </c>
      <c r="D241" s="64" t="s">
        <v>93</v>
      </c>
      <c r="E241" s="65" t="n">
        <v>599.4</v>
      </c>
      <c r="F241" s="65" t="n">
        <v>28.66</v>
      </c>
      <c r="G241" s="66" t="n">
        <f aca="false">ROUND(E241*F241,2)</f>
        <v>17178.8</v>
      </c>
    </row>
    <row r="242" customFormat="false" ht="38.25" hidden="true" customHeight="false" outlineLevel="0" collapsed="false">
      <c r="A242" s="79" t="s">
        <v>550</v>
      </c>
      <c r="B242" s="80" t="s">
        <v>551</v>
      </c>
      <c r="C242" s="45" t="s">
        <v>552</v>
      </c>
      <c r="D242" s="46" t="s">
        <v>93</v>
      </c>
      <c r="E242" s="47" t="n">
        <v>183.9</v>
      </c>
      <c r="F242" s="47" t="n">
        <v>61.05</v>
      </c>
      <c r="G242" s="48" t="n">
        <f aca="false">ROUND(E242*F242,2)</f>
        <v>11227.1</v>
      </c>
    </row>
    <row r="243" customFormat="false" ht="13.5" hidden="false" customHeight="false" outlineLevel="0" collapsed="false">
      <c r="A243" s="51"/>
      <c r="B243" s="52"/>
      <c r="C243" s="53" t="s">
        <v>553</v>
      </c>
      <c r="D243" s="54"/>
      <c r="E243" s="55"/>
      <c r="F243" s="55"/>
      <c r="G243" s="149" t="n">
        <f aca="false">SUM(G241:G242)</f>
        <v>28405.9</v>
      </c>
    </row>
    <row r="244" customFormat="false" ht="13.5" hidden="false" customHeight="false" outlineLevel="0" collapsed="false">
      <c r="A244" s="19"/>
      <c r="B244" s="20" t="n">
        <v>12</v>
      </c>
      <c r="C244" s="21" t="s">
        <v>554</v>
      </c>
      <c r="D244" s="22"/>
      <c r="E244" s="23"/>
      <c r="F244" s="23"/>
      <c r="G244" s="76"/>
    </row>
    <row r="245" customFormat="false" ht="12.75" hidden="true" customHeight="false" outlineLevel="0" collapsed="false">
      <c r="A245" s="37" t="s">
        <v>555</v>
      </c>
      <c r="B245" s="62" t="s">
        <v>556</v>
      </c>
      <c r="C245" s="45" t="s">
        <v>557</v>
      </c>
      <c r="D245" s="64" t="s">
        <v>45</v>
      </c>
      <c r="E245" s="65" t="n">
        <v>8</v>
      </c>
      <c r="F245" s="65" t="n">
        <v>126.24</v>
      </c>
      <c r="G245" s="66" t="n">
        <f aca="false">ROUND(E245*F245,2)</f>
        <v>1009.92</v>
      </c>
    </row>
    <row r="246" customFormat="false" ht="12.75" hidden="true" customHeight="false" outlineLevel="0" collapsed="false">
      <c r="A246" s="79" t="s">
        <v>558</v>
      </c>
      <c r="B246" s="62" t="s">
        <v>559</v>
      </c>
      <c r="C246" s="33" t="s">
        <v>560</v>
      </c>
      <c r="D246" s="46" t="s">
        <v>45</v>
      </c>
      <c r="E246" s="47" t="n">
        <v>6</v>
      </c>
      <c r="F246" s="47" t="n">
        <v>463.02</v>
      </c>
      <c r="G246" s="66" t="n">
        <f aca="false">ROUND(E246*F246,2)</f>
        <v>2778.12</v>
      </c>
    </row>
    <row r="247" customFormat="false" ht="12.75" hidden="true" customHeight="false" outlineLevel="0" collapsed="false">
      <c r="A247" s="37" t="s">
        <v>561</v>
      </c>
      <c r="B247" s="62" t="s">
        <v>562</v>
      </c>
      <c r="C247" s="33" t="s">
        <v>563</v>
      </c>
      <c r="D247" s="34" t="s">
        <v>45</v>
      </c>
      <c r="E247" s="35" t="n">
        <v>8</v>
      </c>
      <c r="F247" s="35" t="n">
        <v>142.76</v>
      </c>
      <c r="G247" s="66" t="n">
        <f aca="false">ROUND(E247*F247,2)</f>
        <v>1142.08</v>
      </c>
    </row>
    <row r="248" customFormat="false" ht="13.5" hidden="false" customHeight="false" outlineLevel="0" collapsed="false">
      <c r="A248" s="51"/>
      <c r="B248" s="52"/>
      <c r="C248" s="53" t="s">
        <v>564</v>
      </c>
      <c r="D248" s="54"/>
      <c r="E248" s="55"/>
      <c r="F248" s="55"/>
      <c r="G248" s="149" t="n">
        <f aca="false">SUM(G245:G247)</f>
        <v>4930.12</v>
      </c>
    </row>
    <row r="249" customFormat="false" ht="13.5" hidden="false" customHeight="false" outlineLevel="0" collapsed="false">
      <c r="A249" s="19"/>
      <c r="B249" s="20" t="n">
        <v>13</v>
      </c>
      <c r="C249" s="21" t="s">
        <v>565</v>
      </c>
      <c r="D249" s="58"/>
      <c r="E249" s="59"/>
      <c r="F249" s="59"/>
      <c r="G249" s="60"/>
    </row>
    <row r="250" customFormat="false" ht="12.75" hidden="true" customHeight="false" outlineLevel="0" collapsed="false">
      <c r="A250" s="67"/>
      <c r="B250" s="62" t="s">
        <v>566</v>
      </c>
      <c r="C250" s="63" t="s">
        <v>567</v>
      </c>
      <c r="D250" s="77"/>
      <c r="E250" s="78"/>
      <c r="F250" s="78"/>
      <c r="G250" s="66"/>
    </row>
    <row r="251" customFormat="false" ht="12.75" hidden="true" customHeight="false" outlineLevel="0" collapsed="false">
      <c r="A251" s="37" t="s">
        <v>568</v>
      </c>
      <c r="B251" s="32" t="s">
        <v>569</v>
      </c>
      <c r="C251" s="33" t="s">
        <v>570</v>
      </c>
      <c r="D251" s="34" t="s">
        <v>93</v>
      </c>
      <c r="E251" s="35" t="n">
        <v>104.53</v>
      </c>
      <c r="F251" s="35" t="n">
        <v>25.47</v>
      </c>
      <c r="G251" s="36" t="n">
        <f aca="false">ROUND(E251*F251,2)</f>
        <v>2662.38</v>
      </c>
    </row>
    <row r="252" customFormat="false" ht="12.75" hidden="true" customHeight="false" outlineLevel="0" collapsed="false">
      <c r="A252" s="37" t="s">
        <v>42</v>
      </c>
      <c r="B252" s="32" t="s">
        <v>571</v>
      </c>
      <c r="C252" s="33" t="s">
        <v>572</v>
      </c>
      <c r="D252" s="34" t="s">
        <v>93</v>
      </c>
      <c r="E252" s="35" t="n">
        <v>754.04</v>
      </c>
      <c r="F252" s="35" t="n">
        <v>36.25</v>
      </c>
      <c r="G252" s="36" t="n">
        <f aca="false">ROUND(E252*F252,2)</f>
        <v>27333.95</v>
      </c>
    </row>
    <row r="253" customFormat="false" ht="12.75" hidden="true" customHeight="false" outlineLevel="0" collapsed="false">
      <c r="A253" s="87"/>
      <c r="B253" s="32" t="s">
        <v>573</v>
      </c>
      <c r="C253" s="33" t="s">
        <v>574</v>
      </c>
      <c r="D253" s="84"/>
      <c r="E253" s="85"/>
      <c r="F253" s="85"/>
      <c r="G253" s="36"/>
    </row>
    <row r="254" customFormat="false" ht="12.75" hidden="true" customHeight="false" outlineLevel="0" collapsed="false">
      <c r="A254" s="37" t="s">
        <v>575</v>
      </c>
      <c r="B254" s="32" t="s">
        <v>576</v>
      </c>
      <c r="C254" s="33" t="s">
        <v>577</v>
      </c>
      <c r="D254" s="34" t="s">
        <v>93</v>
      </c>
      <c r="E254" s="35" t="n">
        <v>1422.25</v>
      </c>
      <c r="F254" s="35" t="n">
        <v>2.59</v>
      </c>
      <c r="G254" s="36" t="n">
        <f aca="false">ROUND(E254*F254,2)</f>
        <v>3683.63</v>
      </c>
    </row>
    <row r="255" customFormat="false" ht="25.5" hidden="true" customHeight="false" outlineLevel="0" collapsed="false">
      <c r="A255" s="37" t="s">
        <v>578</v>
      </c>
      <c r="B255" s="32" t="s">
        <v>579</v>
      </c>
      <c r="C255" s="33" t="s">
        <v>580</v>
      </c>
      <c r="D255" s="34" t="s">
        <v>93</v>
      </c>
      <c r="E255" s="35" t="n">
        <v>1354.59</v>
      </c>
      <c r="F255" s="35" t="n">
        <v>34.77</v>
      </c>
      <c r="G255" s="36" t="n">
        <f aca="false">ROUND(E255*F255,2)</f>
        <v>47099.09</v>
      </c>
    </row>
    <row r="256" customFormat="false" ht="12.75" hidden="true" customHeight="false" outlineLevel="0" collapsed="false">
      <c r="A256" s="37" t="s">
        <v>98</v>
      </c>
      <c r="B256" s="32" t="s">
        <v>581</v>
      </c>
      <c r="C256" s="33" t="s">
        <v>582</v>
      </c>
      <c r="D256" s="34" t="s">
        <v>93</v>
      </c>
      <c r="E256" s="35" t="n">
        <v>67.65</v>
      </c>
      <c r="F256" s="35" t="n">
        <v>17.97</v>
      </c>
      <c r="G256" s="36" t="n">
        <f aca="false">ROUND(E256*F256,2)</f>
        <v>1215.67</v>
      </c>
    </row>
    <row r="257" customFormat="false" ht="25.5" hidden="true" customHeight="false" outlineLevel="0" collapsed="false">
      <c r="A257" s="37" t="s">
        <v>42</v>
      </c>
      <c r="B257" s="32" t="s">
        <v>583</v>
      </c>
      <c r="C257" s="33" t="s">
        <v>584</v>
      </c>
      <c r="D257" s="34" t="s">
        <v>93</v>
      </c>
      <c r="E257" s="35" t="n">
        <v>64.22</v>
      </c>
      <c r="F257" s="35" t="n">
        <v>106.5</v>
      </c>
      <c r="G257" s="36" t="n">
        <f aca="false">ROUND(E257*F257,2)</f>
        <v>6839.43</v>
      </c>
    </row>
    <row r="258" customFormat="false" ht="25.5" hidden="true" customHeight="false" outlineLevel="0" collapsed="false">
      <c r="A258" s="37" t="s">
        <v>42</v>
      </c>
      <c r="B258" s="32" t="s">
        <v>585</v>
      </c>
      <c r="C258" s="33" t="s">
        <v>586</v>
      </c>
      <c r="D258" s="34" t="s">
        <v>24</v>
      </c>
      <c r="E258" s="35" t="n">
        <v>1.715</v>
      </c>
      <c r="F258" s="35" t="n">
        <v>106.5</v>
      </c>
      <c r="G258" s="36" t="n">
        <f aca="false">ROUND(E258*F258,2)</f>
        <v>182.65</v>
      </c>
    </row>
    <row r="259" customFormat="false" ht="25.5" hidden="true" customHeight="false" outlineLevel="0" collapsed="false">
      <c r="A259" s="37" t="s">
        <v>42</v>
      </c>
      <c r="B259" s="32" t="s">
        <v>587</v>
      </c>
      <c r="C259" s="33" t="s">
        <v>588</v>
      </c>
      <c r="D259" s="34" t="s">
        <v>24</v>
      </c>
      <c r="E259" s="35" t="n">
        <v>1.715</v>
      </c>
      <c r="F259" s="35" t="n">
        <v>106.5</v>
      </c>
      <c r="G259" s="36" t="n">
        <f aca="false">ROUND(E259*F259,2)</f>
        <v>182.65</v>
      </c>
    </row>
    <row r="260" customFormat="false" ht="25.5" hidden="true" customHeight="false" outlineLevel="0" collapsed="false">
      <c r="A260" s="37" t="s">
        <v>42</v>
      </c>
      <c r="B260" s="32" t="s">
        <v>589</v>
      </c>
      <c r="C260" s="33" t="s">
        <v>590</v>
      </c>
      <c r="D260" s="34" t="s">
        <v>24</v>
      </c>
      <c r="E260" s="35" t="n">
        <v>35.4</v>
      </c>
      <c r="F260" s="35" t="n">
        <v>230.04</v>
      </c>
      <c r="G260" s="36" t="n">
        <f aca="false">ROUND(E260*F260,2)</f>
        <v>8143.42</v>
      </c>
    </row>
    <row r="261" customFormat="false" ht="25.5" hidden="true" customHeight="false" outlineLevel="0" collapsed="false">
      <c r="A261" s="37" t="s">
        <v>42</v>
      </c>
      <c r="B261" s="32" t="s">
        <v>591</v>
      </c>
      <c r="C261" s="33" t="s">
        <v>592</v>
      </c>
      <c r="D261" s="34" t="s">
        <v>106</v>
      </c>
      <c r="E261" s="35" t="n">
        <v>35.4</v>
      </c>
      <c r="F261" s="35" t="n">
        <v>27.26</v>
      </c>
      <c r="G261" s="36" t="n">
        <f aca="false">ROUND(E261*F261,2)</f>
        <v>965</v>
      </c>
    </row>
    <row r="262" customFormat="false" ht="12.75" hidden="true" customHeight="false" outlineLevel="0" collapsed="false">
      <c r="A262" s="49"/>
      <c r="B262" s="32" t="s">
        <v>593</v>
      </c>
      <c r="C262" s="33" t="s">
        <v>594</v>
      </c>
      <c r="D262" s="84"/>
      <c r="E262" s="85"/>
      <c r="F262" s="85"/>
      <c r="G262" s="36"/>
    </row>
    <row r="263" customFormat="false" ht="12.75" hidden="true" customHeight="false" outlineLevel="0" collapsed="false">
      <c r="A263" s="37" t="s">
        <v>595</v>
      </c>
      <c r="B263" s="32" t="s">
        <v>596</v>
      </c>
      <c r="C263" s="33" t="s">
        <v>577</v>
      </c>
      <c r="D263" s="34" t="s">
        <v>93</v>
      </c>
      <c r="E263" s="35" t="n">
        <v>742.676</v>
      </c>
      <c r="F263" s="35" t="n">
        <v>5.46</v>
      </c>
      <c r="G263" s="36" t="n">
        <f aca="false">ROUND(E263*F263,2)</f>
        <v>4055.01</v>
      </c>
    </row>
    <row r="264" customFormat="false" ht="25.5" hidden="true" customHeight="false" outlineLevel="0" collapsed="false">
      <c r="A264" s="37" t="s">
        <v>98</v>
      </c>
      <c r="B264" s="32" t="s">
        <v>597</v>
      </c>
      <c r="C264" s="33" t="s">
        <v>580</v>
      </c>
      <c r="D264" s="34" t="s">
        <v>93</v>
      </c>
      <c r="E264" s="35" t="n">
        <v>742.676</v>
      </c>
      <c r="F264" s="35" t="n">
        <v>34.77</v>
      </c>
      <c r="G264" s="36" t="n">
        <f aca="false">ROUND(E264*F264,2)</f>
        <v>25822.84</v>
      </c>
    </row>
    <row r="265" customFormat="false" ht="12.75" hidden="true" customHeight="false" outlineLevel="0" collapsed="false">
      <c r="A265" s="49"/>
      <c r="B265" s="32" t="s">
        <v>598</v>
      </c>
      <c r="C265" s="33" t="s">
        <v>599</v>
      </c>
      <c r="D265" s="84"/>
      <c r="E265" s="85"/>
      <c r="F265" s="85"/>
      <c r="G265" s="36"/>
    </row>
    <row r="266" customFormat="false" ht="25.5" hidden="true" customHeight="false" outlineLevel="0" collapsed="false">
      <c r="A266" s="37" t="s">
        <v>600</v>
      </c>
      <c r="B266" s="32" t="s">
        <v>601</v>
      </c>
      <c r="C266" s="33" t="s">
        <v>602</v>
      </c>
      <c r="D266" s="34" t="s">
        <v>93</v>
      </c>
      <c r="E266" s="35" t="n">
        <v>98.07</v>
      </c>
      <c r="F266" s="35" t="n">
        <v>25.36</v>
      </c>
      <c r="G266" s="36" t="n">
        <f aca="false">ROUND(E266*F266,2)</f>
        <v>2487.06</v>
      </c>
    </row>
    <row r="267" customFormat="false" ht="25.5" hidden="true" customHeight="false" outlineLevel="0" collapsed="false">
      <c r="A267" s="37" t="s">
        <v>603</v>
      </c>
      <c r="B267" s="32" t="s">
        <v>604</v>
      </c>
      <c r="C267" s="33" t="s">
        <v>605</v>
      </c>
      <c r="D267" s="34" t="s">
        <v>93</v>
      </c>
      <c r="E267" s="35" t="n">
        <v>98.07</v>
      </c>
      <c r="F267" s="35" t="n">
        <v>26.16</v>
      </c>
      <c r="G267" s="36" t="n">
        <f aca="false">ROUND(E267*F267,2)</f>
        <v>2565.51</v>
      </c>
    </row>
    <row r="268" customFormat="false" ht="25.5" hidden="true" customHeight="false" outlineLevel="0" collapsed="false">
      <c r="A268" s="37" t="s">
        <v>98</v>
      </c>
      <c r="B268" s="32" t="s">
        <v>606</v>
      </c>
      <c r="C268" s="33" t="s">
        <v>607</v>
      </c>
      <c r="D268" s="34" t="s">
        <v>93</v>
      </c>
      <c r="E268" s="35" t="n">
        <v>630.22</v>
      </c>
      <c r="F268" s="35" t="n">
        <v>87.29</v>
      </c>
      <c r="G268" s="36" t="n">
        <f aca="false">ROUND(E268*F268,2)</f>
        <v>55011.9</v>
      </c>
    </row>
    <row r="269" customFormat="false" ht="25.5" hidden="true" customHeight="false" outlineLevel="0" collapsed="false">
      <c r="A269" s="37" t="s">
        <v>42</v>
      </c>
      <c r="B269" s="32" t="s">
        <v>608</v>
      </c>
      <c r="C269" s="33" t="s">
        <v>609</v>
      </c>
      <c r="D269" s="34" t="s">
        <v>24</v>
      </c>
      <c r="E269" s="35" t="n">
        <v>15.2</v>
      </c>
      <c r="F269" s="35" t="n">
        <v>188.52</v>
      </c>
      <c r="G269" s="36" t="n">
        <f aca="false">ROUND(E269*F269,2)</f>
        <v>2865.5</v>
      </c>
    </row>
    <row r="270" customFormat="false" ht="12.75" hidden="true" customHeight="false" outlineLevel="0" collapsed="false">
      <c r="A270" s="37" t="s">
        <v>98</v>
      </c>
      <c r="B270" s="32" t="s">
        <v>610</v>
      </c>
      <c r="C270" s="33" t="s">
        <v>611</v>
      </c>
      <c r="D270" s="34" t="s">
        <v>24</v>
      </c>
      <c r="E270" s="35" t="n">
        <v>46.3</v>
      </c>
      <c r="F270" s="35" t="n">
        <v>230.04</v>
      </c>
      <c r="G270" s="36" t="n">
        <f aca="false">ROUND(E270*F270,2)</f>
        <v>10650.85</v>
      </c>
    </row>
    <row r="271" customFormat="false" ht="12.75" hidden="true" customHeight="false" outlineLevel="0" collapsed="false">
      <c r="A271" s="49"/>
      <c r="B271" s="32" t="s">
        <v>612</v>
      </c>
      <c r="C271" s="33" t="s">
        <v>613</v>
      </c>
      <c r="D271" s="34"/>
      <c r="E271" s="35"/>
      <c r="F271" s="35"/>
      <c r="G271" s="36"/>
    </row>
    <row r="272" customFormat="false" ht="25.5" hidden="true" customHeight="false" outlineLevel="0" collapsed="false">
      <c r="A272" s="37" t="s">
        <v>614</v>
      </c>
      <c r="B272" s="32" t="s">
        <v>615</v>
      </c>
      <c r="C272" s="33" t="s">
        <v>616</v>
      </c>
      <c r="D272" s="34" t="s">
        <v>93</v>
      </c>
      <c r="E272" s="35" t="n">
        <v>160</v>
      </c>
      <c r="F272" s="35" t="n">
        <v>27.39</v>
      </c>
      <c r="G272" s="36" t="n">
        <f aca="false">ROUND(E272*F272,2)</f>
        <v>4382.4</v>
      </c>
    </row>
    <row r="273" customFormat="false" ht="12.75" hidden="true" customHeight="false" outlineLevel="0" collapsed="false">
      <c r="A273" s="49"/>
      <c r="B273" s="32" t="s">
        <v>617</v>
      </c>
      <c r="C273" s="33" t="s">
        <v>618</v>
      </c>
      <c r="D273" s="84"/>
      <c r="E273" s="85"/>
      <c r="F273" s="85"/>
      <c r="G273" s="36"/>
    </row>
    <row r="274" customFormat="false" ht="25.5" hidden="true" customHeight="false" outlineLevel="0" collapsed="false">
      <c r="A274" s="37" t="s">
        <v>42</v>
      </c>
      <c r="B274" s="32" t="s">
        <v>619</v>
      </c>
      <c r="C274" s="33" t="s">
        <v>620</v>
      </c>
      <c r="D274" s="34" t="s">
        <v>106</v>
      </c>
      <c r="E274" s="35" t="n">
        <v>467.11</v>
      </c>
      <c r="F274" s="35" t="n">
        <v>57.92</v>
      </c>
      <c r="G274" s="36" t="n">
        <f aca="false">ROUND(E274*F274,2)</f>
        <v>27055.01</v>
      </c>
    </row>
    <row r="275" customFormat="false" ht="25.5" hidden="true" customHeight="false" outlineLevel="0" collapsed="false">
      <c r="A275" s="37" t="s">
        <v>42</v>
      </c>
      <c r="B275" s="32" t="s">
        <v>621</v>
      </c>
      <c r="C275" s="33" t="s">
        <v>622</v>
      </c>
      <c r="D275" s="34" t="s">
        <v>106</v>
      </c>
      <c r="E275" s="35" t="n">
        <v>188.75</v>
      </c>
      <c r="F275" s="35" t="n">
        <v>16.74</v>
      </c>
      <c r="G275" s="36" t="n">
        <f aca="false">ROUND(E275*F275,2)</f>
        <v>3159.68</v>
      </c>
    </row>
    <row r="276" customFormat="false" ht="12.75" hidden="true" customHeight="false" outlineLevel="0" collapsed="false">
      <c r="A276" s="37" t="s">
        <v>42</v>
      </c>
      <c r="B276" s="32" t="s">
        <v>623</v>
      </c>
      <c r="C276" s="33" t="s">
        <v>624</v>
      </c>
      <c r="D276" s="34" t="s">
        <v>106</v>
      </c>
      <c r="E276" s="35" t="n">
        <v>8.35</v>
      </c>
      <c r="F276" s="35" t="n">
        <v>16.76</v>
      </c>
      <c r="G276" s="36" t="n">
        <f aca="false">ROUND(E276*F276,2)</f>
        <v>139.95</v>
      </c>
    </row>
    <row r="277" customFormat="false" ht="25.5" hidden="true" customHeight="false" outlineLevel="0" collapsed="false">
      <c r="A277" s="37" t="s">
        <v>42</v>
      </c>
      <c r="B277" s="32" t="s">
        <v>625</v>
      </c>
      <c r="C277" s="33" t="s">
        <v>626</v>
      </c>
      <c r="D277" s="34" t="s">
        <v>106</v>
      </c>
      <c r="E277" s="35" t="n">
        <v>10.4</v>
      </c>
      <c r="F277" s="35" t="n">
        <v>89.7</v>
      </c>
      <c r="G277" s="36" t="n">
        <f aca="false">ROUND(E277*F277,2)</f>
        <v>932.88</v>
      </c>
    </row>
    <row r="278" customFormat="false" ht="25.5" hidden="true" customHeight="false" outlineLevel="0" collapsed="false">
      <c r="A278" s="37" t="s">
        <v>42</v>
      </c>
      <c r="B278" s="32" t="s">
        <v>627</v>
      </c>
      <c r="C278" s="33" t="s">
        <v>628</v>
      </c>
      <c r="D278" s="34" t="s">
        <v>106</v>
      </c>
      <c r="E278" s="35" t="n">
        <v>94.48</v>
      </c>
      <c r="F278" s="35" t="n">
        <v>51.57</v>
      </c>
      <c r="G278" s="36" t="n">
        <f aca="false">ROUND(E278*F278,2)</f>
        <v>4872.33</v>
      </c>
    </row>
    <row r="279" customFormat="false" ht="12.75" hidden="true" customHeight="false" outlineLevel="0" collapsed="false">
      <c r="A279" s="49"/>
      <c r="B279" s="32" t="s">
        <v>629</v>
      </c>
      <c r="C279" s="33" t="s">
        <v>630</v>
      </c>
      <c r="D279" s="84"/>
      <c r="E279" s="85"/>
      <c r="F279" s="85"/>
      <c r="G279" s="36"/>
    </row>
    <row r="280" customFormat="false" ht="25.5" hidden="true" customHeight="false" outlineLevel="0" collapsed="false">
      <c r="A280" s="49" t="s">
        <v>42</v>
      </c>
      <c r="B280" s="32" t="s">
        <v>631</v>
      </c>
      <c r="C280" s="33" t="s">
        <v>632</v>
      </c>
      <c r="D280" s="34" t="s">
        <v>24</v>
      </c>
      <c r="E280" s="35" t="n">
        <v>1.81</v>
      </c>
      <c r="F280" s="35" t="n">
        <v>212.31</v>
      </c>
      <c r="G280" s="36" t="n">
        <f aca="false">ROUND(E280*F280,2)</f>
        <v>384.28</v>
      </c>
    </row>
    <row r="281" customFormat="false" ht="25.5" hidden="true" customHeight="false" outlineLevel="0" collapsed="false">
      <c r="A281" s="49" t="s">
        <v>42</v>
      </c>
      <c r="B281" s="32" t="s">
        <v>633</v>
      </c>
      <c r="C281" s="33" t="s">
        <v>634</v>
      </c>
      <c r="D281" s="34" t="s">
        <v>24</v>
      </c>
      <c r="E281" s="35" t="n">
        <v>1.13</v>
      </c>
      <c r="F281" s="35" t="n">
        <v>212.31</v>
      </c>
      <c r="G281" s="36" t="n">
        <f aca="false">ROUND(E281*F281,2)</f>
        <v>239.91</v>
      </c>
    </row>
    <row r="282" customFormat="false" ht="25.5" hidden="true" customHeight="false" outlineLevel="0" collapsed="false">
      <c r="A282" s="49" t="s">
        <v>42</v>
      </c>
      <c r="B282" s="32" t="s">
        <v>635</v>
      </c>
      <c r="C282" s="33" t="s">
        <v>636</v>
      </c>
      <c r="D282" s="34" t="s">
        <v>24</v>
      </c>
      <c r="E282" s="35" t="n">
        <v>1.13</v>
      </c>
      <c r="F282" s="35" t="n">
        <v>212.31</v>
      </c>
      <c r="G282" s="36" t="n">
        <f aca="false">ROUND(E282*F282,2)</f>
        <v>239.91</v>
      </c>
    </row>
    <row r="283" customFormat="false" ht="25.5" hidden="true" customHeight="false" outlineLevel="0" collapsed="false">
      <c r="A283" s="49" t="s">
        <v>42</v>
      </c>
      <c r="B283" s="32" t="s">
        <v>637</v>
      </c>
      <c r="C283" s="33" t="s">
        <v>638</v>
      </c>
      <c r="D283" s="34" t="s">
        <v>24</v>
      </c>
      <c r="E283" s="35" t="n">
        <v>9.6</v>
      </c>
      <c r="F283" s="35" t="n">
        <v>212.31</v>
      </c>
      <c r="G283" s="36" t="n">
        <f aca="false">ROUND(E283*F283,2)</f>
        <v>2038.18</v>
      </c>
    </row>
    <row r="284" customFormat="false" ht="25.5" hidden="true" customHeight="false" outlineLevel="0" collapsed="false">
      <c r="A284" s="49" t="s">
        <v>42</v>
      </c>
      <c r="B284" s="32" t="s">
        <v>639</v>
      </c>
      <c r="C284" s="33" t="s">
        <v>640</v>
      </c>
      <c r="D284" s="34" t="s">
        <v>24</v>
      </c>
      <c r="E284" s="35" t="n">
        <v>1.13</v>
      </c>
      <c r="F284" s="35" t="n">
        <v>212.31</v>
      </c>
      <c r="G284" s="36" t="n">
        <f aca="false">ROUND(E284*F284,2)</f>
        <v>239.91</v>
      </c>
    </row>
    <row r="285" customFormat="false" ht="25.5" hidden="true" customHeight="false" outlineLevel="0" collapsed="false">
      <c r="A285" s="49" t="s">
        <v>42</v>
      </c>
      <c r="B285" s="32" t="s">
        <v>641</v>
      </c>
      <c r="C285" s="33" t="s">
        <v>642</v>
      </c>
      <c r="D285" s="34" t="s">
        <v>24</v>
      </c>
      <c r="E285" s="35" t="n">
        <v>1.13</v>
      </c>
      <c r="F285" s="35" t="n">
        <v>212.31</v>
      </c>
      <c r="G285" s="36" t="n">
        <f aca="false">ROUND(E285*F285,2)</f>
        <v>239.91</v>
      </c>
    </row>
    <row r="286" customFormat="false" ht="25.5" hidden="true" customHeight="false" outlineLevel="0" collapsed="false">
      <c r="A286" s="49" t="s">
        <v>42</v>
      </c>
      <c r="B286" s="32" t="s">
        <v>643</v>
      </c>
      <c r="C286" s="33" t="s">
        <v>644</v>
      </c>
      <c r="D286" s="34" t="s">
        <v>24</v>
      </c>
      <c r="E286" s="35" t="n">
        <v>1.85</v>
      </c>
      <c r="F286" s="35" t="n">
        <v>212.31</v>
      </c>
      <c r="G286" s="36" t="n">
        <f aca="false">ROUND(E286*F286,2)</f>
        <v>392.77</v>
      </c>
    </row>
    <row r="287" customFormat="false" ht="25.5" hidden="true" customHeight="false" outlineLevel="0" collapsed="false">
      <c r="A287" s="49" t="s">
        <v>42</v>
      </c>
      <c r="B287" s="32" t="s">
        <v>645</v>
      </c>
      <c r="C287" s="33" t="s">
        <v>646</v>
      </c>
      <c r="D287" s="34" t="s">
        <v>24</v>
      </c>
      <c r="E287" s="35" t="n">
        <v>13.72</v>
      </c>
      <c r="F287" s="35" t="n">
        <v>212.31</v>
      </c>
      <c r="G287" s="36" t="n">
        <f aca="false">ROUND(E287*F287,2)</f>
        <v>2912.89</v>
      </c>
    </row>
    <row r="288" customFormat="false" ht="25.5" hidden="true" customHeight="false" outlineLevel="0" collapsed="false">
      <c r="A288" s="49" t="s">
        <v>42</v>
      </c>
      <c r="B288" s="32" t="s">
        <v>647</v>
      </c>
      <c r="C288" s="33" t="s">
        <v>648</v>
      </c>
      <c r="D288" s="34" t="s">
        <v>24</v>
      </c>
      <c r="E288" s="35" t="n">
        <v>15.44</v>
      </c>
      <c r="F288" s="35" t="n">
        <v>212.31</v>
      </c>
      <c r="G288" s="36" t="n">
        <f aca="false">ROUND(E288*F288,2)</f>
        <v>3278.07</v>
      </c>
    </row>
    <row r="289" customFormat="false" ht="25.5" hidden="true" customHeight="false" outlineLevel="0" collapsed="false">
      <c r="A289" s="49" t="s">
        <v>42</v>
      </c>
      <c r="B289" s="32" t="s">
        <v>649</v>
      </c>
      <c r="C289" s="33" t="s">
        <v>650</v>
      </c>
      <c r="D289" s="34" t="s">
        <v>24</v>
      </c>
      <c r="E289" s="35" t="n">
        <v>15.44</v>
      </c>
      <c r="F289" s="35" t="n">
        <v>212.31</v>
      </c>
      <c r="G289" s="36" t="n">
        <f aca="false">ROUND(E289*F289,2)</f>
        <v>3278.07</v>
      </c>
    </row>
    <row r="290" customFormat="false" ht="25.5" hidden="true" customHeight="false" outlineLevel="0" collapsed="false">
      <c r="A290" s="49" t="s">
        <v>42</v>
      </c>
      <c r="B290" s="32" t="s">
        <v>647</v>
      </c>
      <c r="C290" s="33" t="s">
        <v>651</v>
      </c>
      <c r="D290" s="34" t="s">
        <v>24</v>
      </c>
      <c r="E290" s="35" t="n">
        <v>3.2</v>
      </c>
      <c r="F290" s="35" t="n">
        <v>212.31</v>
      </c>
      <c r="G290" s="36" t="n">
        <f aca="false">ROUND(E290*F290,2)</f>
        <v>679.39</v>
      </c>
    </row>
    <row r="291" customFormat="false" ht="25.5" hidden="true" customHeight="false" outlineLevel="0" collapsed="false">
      <c r="A291" s="49" t="s">
        <v>42</v>
      </c>
      <c r="B291" s="32" t="s">
        <v>649</v>
      </c>
      <c r="C291" s="33" t="s">
        <v>652</v>
      </c>
      <c r="D291" s="34" t="s">
        <v>24</v>
      </c>
      <c r="E291" s="35" t="n">
        <v>3.2</v>
      </c>
      <c r="F291" s="35" t="n">
        <v>212.31</v>
      </c>
      <c r="G291" s="36" t="n">
        <f aca="false">ROUND(E291*F291,2)</f>
        <v>679.39</v>
      </c>
    </row>
    <row r="292" customFormat="false" ht="25.5" hidden="true" customHeight="false" outlineLevel="0" collapsed="false">
      <c r="A292" s="49" t="s">
        <v>42</v>
      </c>
      <c r="B292" s="32" t="s">
        <v>653</v>
      </c>
      <c r="C292" s="33" t="s">
        <v>654</v>
      </c>
      <c r="D292" s="34" t="s">
        <v>24</v>
      </c>
      <c r="E292" s="35" t="n">
        <v>17.41</v>
      </c>
      <c r="F292" s="35" t="n">
        <v>212.31</v>
      </c>
      <c r="G292" s="36" t="n">
        <f aca="false">ROUND(E292*F292,2)</f>
        <v>3696.32</v>
      </c>
    </row>
    <row r="293" customFormat="false" ht="12.75" hidden="true" customHeight="false" outlineLevel="0" collapsed="false">
      <c r="A293" s="49" t="s">
        <v>42</v>
      </c>
      <c r="B293" s="32" t="s">
        <v>653</v>
      </c>
      <c r="C293" s="33" t="s">
        <v>655</v>
      </c>
      <c r="D293" s="34" t="s">
        <v>24</v>
      </c>
      <c r="E293" s="35" t="n">
        <v>4.14</v>
      </c>
      <c r="F293" s="35" t="n">
        <v>212.31</v>
      </c>
      <c r="G293" s="36" t="n">
        <f aca="false">ROUND(E293*F293,2)</f>
        <v>878.96</v>
      </c>
    </row>
    <row r="294" customFormat="false" ht="12.75" hidden="true" customHeight="false" outlineLevel="0" collapsed="false">
      <c r="A294" s="49" t="s">
        <v>42</v>
      </c>
      <c r="B294" s="32" t="s">
        <v>653</v>
      </c>
      <c r="C294" s="33" t="s">
        <v>656</v>
      </c>
      <c r="D294" s="34" t="s">
        <v>24</v>
      </c>
      <c r="E294" s="35" t="n">
        <v>4.14</v>
      </c>
      <c r="F294" s="35" t="n">
        <v>212.31</v>
      </c>
      <c r="G294" s="36" t="n">
        <f aca="false">ROUND(E294*F294,2)</f>
        <v>878.96</v>
      </c>
    </row>
    <row r="295" customFormat="false" ht="12.75" hidden="true" customHeight="false" outlineLevel="0" collapsed="false">
      <c r="A295" s="49" t="s">
        <v>98</v>
      </c>
      <c r="B295" s="32" t="s">
        <v>657</v>
      </c>
      <c r="C295" s="33" t="s">
        <v>658</v>
      </c>
      <c r="D295" s="34" t="s">
        <v>24</v>
      </c>
      <c r="E295" s="35" t="n">
        <v>2.52</v>
      </c>
      <c r="F295" s="35" t="n">
        <v>212.31</v>
      </c>
      <c r="G295" s="36" t="n">
        <f aca="false">ROUND(E295*F295,2)</f>
        <v>535.02</v>
      </c>
    </row>
    <row r="296" customFormat="false" ht="25.5" hidden="true" customHeight="false" outlineLevel="0" collapsed="false">
      <c r="A296" s="49" t="s">
        <v>98</v>
      </c>
      <c r="B296" s="32" t="s">
        <v>659</v>
      </c>
      <c r="C296" s="33" t="s">
        <v>660</v>
      </c>
      <c r="D296" s="34" t="s">
        <v>24</v>
      </c>
      <c r="E296" s="35" t="n">
        <v>19.8</v>
      </c>
      <c r="F296" s="35" t="n">
        <v>212.31</v>
      </c>
      <c r="G296" s="36" t="n">
        <f aca="false">ROUND(E296*F296,2)</f>
        <v>4203.74</v>
      </c>
      <c r="J296" s="50"/>
    </row>
    <row r="297" customFormat="false" ht="26.25" hidden="true" customHeight="false" outlineLevel="0" collapsed="false">
      <c r="A297" s="49" t="s">
        <v>42</v>
      </c>
      <c r="B297" s="32" t="s">
        <v>659</v>
      </c>
      <c r="C297" s="33" t="s">
        <v>661</v>
      </c>
      <c r="D297" s="34" t="s">
        <v>106</v>
      </c>
      <c r="E297" s="35" t="n">
        <v>127.68</v>
      </c>
      <c r="F297" s="35" t="n">
        <v>57.92</v>
      </c>
      <c r="G297" s="36" t="n">
        <f aca="false">ROUND(E297*F297,2)</f>
        <v>7395.23</v>
      </c>
    </row>
    <row r="298" customFormat="false" ht="13.5" hidden="false" customHeight="false" outlineLevel="0" collapsed="false">
      <c r="A298" s="19"/>
      <c r="B298" s="81"/>
      <c r="C298" s="82" t="s">
        <v>662</v>
      </c>
      <c r="D298" s="58"/>
      <c r="E298" s="59"/>
      <c r="F298" s="59"/>
      <c r="G298" s="60" t="n">
        <f aca="false">SUM(G251:G297)</f>
        <v>274499.7</v>
      </c>
    </row>
    <row r="299" customFormat="false" ht="13.5" hidden="false" customHeight="false" outlineLevel="0" collapsed="false">
      <c r="A299" s="19"/>
      <c r="B299" s="20" t="n">
        <v>14</v>
      </c>
      <c r="C299" s="21" t="s">
        <v>663</v>
      </c>
      <c r="D299" s="22"/>
      <c r="E299" s="23"/>
      <c r="F299" s="23"/>
      <c r="G299" s="76"/>
    </row>
    <row r="300" customFormat="false" ht="12.75" hidden="true" customHeight="false" outlineLevel="0" collapsed="false">
      <c r="A300" s="37" t="s">
        <v>664</v>
      </c>
      <c r="B300" s="62" t="s">
        <v>665</v>
      </c>
      <c r="C300" s="63" t="s">
        <v>666</v>
      </c>
      <c r="D300" s="64" t="s">
        <v>93</v>
      </c>
      <c r="E300" s="65" t="n">
        <v>100.8</v>
      </c>
      <c r="F300" s="65" t="n">
        <v>87.56</v>
      </c>
      <c r="G300" s="66" t="n">
        <f aca="false">ROUND(E300*F300,2)</f>
        <v>8826.05</v>
      </c>
    </row>
    <row r="301" customFormat="false" ht="51" hidden="true" customHeight="false" outlineLevel="0" collapsed="false">
      <c r="A301" s="49" t="s">
        <v>98</v>
      </c>
      <c r="B301" s="32" t="s">
        <v>667</v>
      </c>
      <c r="C301" s="33" t="s">
        <v>668</v>
      </c>
      <c r="D301" s="34" t="s">
        <v>113</v>
      </c>
      <c r="E301" s="35" t="n">
        <v>1</v>
      </c>
      <c r="F301" s="35" t="n">
        <v>7257.92</v>
      </c>
      <c r="G301" s="36" t="n">
        <f aca="false">ROUND(E301*F301,2)</f>
        <v>7257.92</v>
      </c>
    </row>
    <row r="302" customFormat="false" ht="51" hidden="true" customHeight="false" outlineLevel="0" collapsed="false">
      <c r="A302" s="79" t="s">
        <v>669</v>
      </c>
      <c r="B302" s="32" t="s">
        <v>670</v>
      </c>
      <c r="C302" s="127" t="s">
        <v>671</v>
      </c>
      <c r="D302" s="46" t="s">
        <v>24</v>
      </c>
      <c r="E302" s="47" t="n">
        <v>8.97</v>
      </c>
      <c r="F302" s="150" t="n">
        <v>293.66</v>
      </c>
      <c r="G302" s="48" t="n">
        <f aca="false">ROUND(E302*F302,2)</f>
        <v>2634.13</v>
      </c>
    </row>
    <row r="303" customFormat="false" ht="13.5" hidden="false" customHeight="false" outlineLevel="0" collapsed="false">
      <c r="A303" s="51"/>
      <c r="B303" s="52"/>
      <c r="C303" s="53" t="s">
        <v>672</v>
      </c>
      <c r="D303" s="54"/>
      <c r="E303" s="55"/>
      <c r="F303" s="55"/>
      <c r="G303" s="149" t="n">
        <f aca="false">SUM(G300:G302)</f>
        <v>18718.1</v>
      </c>
    </row>
    <row r="304" customFormat="false" ht="13.5" hidden="false" customHeight="false" outlineLevel="0" collapsed="false">
      <c r="A304" s="19"/>
      <c r="B304" s="20" t="n">
        <v>15</v>
      </c>
      <c r="C304" s="21" t="s">
        <v>673</v>
      </c>
      <c r="D304" s="22"/>
      <c r="E304" s="23"/>
      <c r="F304" s="23"/>
      <c r="G304" s="76"/>
    </row>
    <row r="305" customFormat="false" ht="12.75" hidden="true" customHeight="false" outlineLevel="0" collapsed="false">
      <c r="A305" s="67"/>
      <c r="B305" s="62" t="s">
        <v>674</v>
      </c>
      <c r="C305" s="63" t="s">
        <v>675</v>
      </c>
      <c r="D305" s="77"/>
      <c r="E305" s="78"/>
      <c r="F305" s="78"/>
      <c r="G305" s="66"/>
    </row>
    <row r="306" customFormat="false" ht="12.75" hidden="true" customHeight="false" outlineLevel="0" collapsed="false">
      <c r="A306" s="37" t="s">
        <v>676</v>
      </c>
      <c r="B306" s="32" t="s">
        <v>677</v>
      </c>
      <c r="C306" s="33" t="s">
        <v>678</v>
      </c>
      <c r="D306" s="34" t="s">
        <v>93</v>
      </c>
      <c r="E306" s="35" t="n">
        <v>98.07</v>
      </c>
      <c r="F306" s="35" t="n">
        <v>18.53</v>
      </c>
      <c r="G306" s="36" t="n">
        <f aca="false">ROUND(E306*F306,2)</f>
        <v>1817.24</v>
      </c>
    </row>
    <row r="307" customFormat="false" ht="12.75" hidden="true" customHeight="false" outlineLevel="0" collapsed="false">
      <c r="A307" s="37" t="s">
        <v>679</v>
      </c>
      <c r="B307" s="32" t="s">
        <v>680</v>
      </c>
      <c r="C307" s="33" t="s">
        <v>681</v>
      </c>
      <c r="D307" s="34" t="s">
        <v>93</v>
      </c>
      <c r="E307" s="35" t="n">
        <v>98.07</v>
      </c>
      <c r="F307" s="35" t="n">
        <v>13.86</v>
      </c>
      <c r="G307" s="36" t="n">
        <f aca="false">ROUND(E307*F307,2)</f>
        <v>1359.25</v>
      </c>
    </row>
    <row r="308" customFormat="false" ht="12.75" hidden="true" customHeight="false" outlineLevel="0" collapsed="false">
      <c r="A308" s="37" t="s">
        <v>682</v>
      </c>
      <c r="B308" s="32"/>
      <c r="C308" s="33" t="s">
        <v>683</v>
      </c>
      <c r="D308" s="34" t="s">
        <v>93</v>
      </c>
      <c r="E308" s="35" t="n">
        <v>98.07</v>
      </c>
      <c r="F308" s="35" t="n">
        <v>2.74</v>
      </c>
      <c r="G308" s="36" t="n">
        <f aca="false">ROUND(E308*F308,2)</f>
        <v>268.71</v>
      </c>
    </row>
    <row r="309" customFormat="false" ht="12.75" hidden="true" customHeight="false" outlineLevel="0" collapsed="false">
      <c r="A309" s="49"/>
      <c r="B309" s="32" t="s">
        <v>684</v>
      </c>
      <c r="C309" s="33" t="s">
        <v>685</v>
      </c>
      <c r="D309" s="34"/>
      <c r="E309" s="35"/>
      <c r="F309" s="35"/>
      <c r="G309" s="36"/>
    </row>
    <row r="310" customFormat="false" ht="12.75" hidden="true" customHeight="false" outlineLevel="0" collapsed="false">
      <c r="A310" s="37" t="s">
        <v>686</v>
      </c>
      <c r="B310" s="32" t="s">
        <v>687</v>
      </c>
      <c r="C310" s="33" t="s">
        <v>688</v>
      </c>
      <c r="D310" s="34" t="s">
        <v>93</v>
      </c>
      <c r="E310" s="35" t="n">
        <v>1355.02</v>
      </c>
      <c r="F310" s="35" t="n">
        <v>10.97</v>
      </c>
      <c r="G310" s="36" t="n">
        <f aca="false">ROUND(E310*F310,2)</f>
        <v>14864.57</v>
      </c>
    </row>
    <row r="311" customFormat="false" ht="12.75" hidden="true" customHeight="false" outlineLevel="0" collapsed="false">
      <c r="A311" s="37" t="s">
        <v>689</v>
      </c>
      <c r="B311" s="32" t="s">
        <v>690</v>
      </c>
      <c r="C311" s="33" t="s">
        <v>691</v>
      </c>
      <c r="D311" s="34" t="s">
        <v>93</v>
      </c>
      <c r="E311" s="35" t="n">
        <v>1355.02</v>
      </c>
      <c r="F311" s="35" t="n">
        <v>9.83</v>
      </c>
      <c r="G311" s="36" t="n">
        <f aca="false">ROUND(E311*F311,2)</f>
        <v>13319.85</v>
      </c>
    </row>
    <row r="312" customFormat="false" ht="12.75" hidden="true" customHeight="false" outlineLevel="0" collapsed="false">
      <c r="A312" s="37" t="s">
        <v>692</v>
      </c>
      <c r="B312" s="32"/>
      <c r="C312" s="33" t="s">
        <v>693</v>
      </c>
      <c r="D312" s="34" t="s">
        <v>93</v>
      </c>
      <c r="E312" s="35" t="n">
        <v>1355.02</v>
      </c>
      <c r="F312" s="35" t="n">
        <v>2.52</v>
      </c>
      <c r="G312" s="36" t="n">
        <f aca="false">ROUND(E312*F312,2)</f>
        <v>3414.65</v>
      </c>
    </row>
    <row r="313" customFormat="false" ht="12.75" hidden="true" customHeight="false" outlineLevel="0" collapsed="false">
      <c r="A313" s="37" t="s">
        <v>694</v>
      </c>
      <c r="B313" s="32" t="s">
        <v>695</v>
      </c>
      <c r="C313" s="33" t="s">
        <v>696</v>
      </c>
      <c r="D313" s="34" t="s">
        <v>24</v>
      </c>
      <c r="E313" s="35" t="n">
        <v>15.2</v>
      </c>
      <c r="F313" s="35" t="n">
        <v>12.82</v>
      </c>
      <c r="G313" s="36" t="n">
        <f aca="false">ROUND(E313*F313,2)</f>
        <v>194.86</v>
      </c>
    </row>
    <row r="314" customFormat="false" ht="12.75" hidden="true" customHeight="false" outlineLevel="0" collapsed="false">
      <c r="A314" s="49"/>
      <c r="B314" s="32" t="s">
        <v>697</v>
      </c>
      <c r="C314" s="33" t="s">
        <v>698</v>
      </c>
      <c r="D314" s="34"/>
      <c r="E314" s="35"/>
      <c r="F314" s="35"/>
      <c r="G314" s="36"/>
    </row>
    <row r="315" customFormat="false" ht="12.75" hidden="true" customHeight="false" outlineLevel="0" collapsed="false">
      <c r="A315" s="37" t="s">
        <v>686</v>
      </c>
      <c r="B315" s="32" t="s">
        <v>699</v>
      </c>
      <c r="C315" s="33" t="s">
        <v>700</v>
      </c>
      <c r="D315" s="34" t="s">
        <v>93</v>
      </c>
      <c r="E315" s="35" t="n">
        <v>811.84</v>
      </c>
      <c r="F315" s="35" t="n">
        <v>10.97</v>
      </c>
      <c r="G315" s="36" t="n">
        <f aca="false">ROUND(E315*F315,2)</f>
        <v>8905.88</v>
      </c>
    </row>
    <row r="316" customFormat="false" ht="12.75" hidden="true" customHeight="false" outlineLevel="0" collapsed="false">
      <c r="A316" s="37" t="s">
        <v>689</v>
      </c>
      <c r="B316" s="32" t="s">
        <v>701</v>
      </c>
      <c r="C316" s="33" t="s">
        <v>702</v>
      </c>
      <c r="D316" s="34" t="s">
        <v>93</v>
      </c>
      <c r="E316" s="35" t="n">
        <v>552.24</v>
      </c>
      <c r="F316" s="35" t="n">
        <v>9.83</v>
      </c>
      <c r="G316" s="36" t="n">
        <f aca="false">ROUND(E316*F316,2)</f>
        <v>5428.52</v>
      </c>
    </row>
    <row r="317" customFormat="false" ht="12.75" hidden="true" customHeight="false" outlineLevel="0" collapsed="false">
      <c r="A317" s="37" t="s">
        <v>692</v>
      </c>
      <c r="B317" s="32"/>
      <c r="C317" s="33" t="s">
        <v>693</v>
      </c>
      <c r="D317" s="34" t="s">
        <v>93</v>
      </c>
      <c r="E317" s="35" t="n">
        <v>552.24</v>
      </c>
      <c r="F317" s="35" t="n">
        <v>2.52</v>
      </c>
      <c r="G317" s="36" t="n">
        <f aca="false">ROUND(E317*F317,2)</f>
        <v>1391.64</v>
      </c>
    </row>
    <row r="318" customFormat="false" ht="25.5" hidden="true" customHeight="false" outlineLevel="0" collapsed="false">
      <c r="A318" s="37" t="s">
        <v>703</v>
      </c>
      <c r="B318" s="32" t="s">
        <v>704</v>
      </c>
      <c r="C318" s="33" t="s">
        <v>705</v>
      </c>
      <c r="D318" s="34" t="s">
        <v>93</v>
      </c>
      <c r="E318" s="35" t="n">
        <v>396.12</v>
      </c>
      <c r="F318" s="35" t="n">
        <v>8.26</v>
      </c>
      <c r="G318" s="36" t="n">
        <f aca="false">ROUND(E318*F318,2)</f>
        <v>3271.95</v>
      </c>
    </row>
    <row r="319" customFormat="false" ht="25.5" hidden="true" customHeight="false" outlineLevel="0" collapsed="false">
      <c r="A319" s="37" t="s">
        <v>706</v>
      </c>
      <c r="B319" s="32" t="s">
        <v>707</v>
      </c>
      <c r="C319" s="33" t="s">
        <v>708</v>
      </c>
      <c r="D319" s="34" t="s">
        <v>24</v>
      </c>
      <c r="E319" s="35" t="n">
        <v>259.6</v>
      </c>
      <c r="F319" s="35" t="n">
        <v>26.39</v>
      </c>
      <c r="G319" s="36" t="n">
        <f aca="false">ROUND(E319*F319,2)</f>
        <v>6850.84</v>
      </c>
    </row>
    <row r="320" customFormat="false" ht="12.75" hidden="true" customHeight="false" outlineLevel="0" collapsed="false">
      <c r="A320" s="49"/>
      <c r="B320" s="32" t="s">
        <v>709</v>
      </c>
      <c r="C320" s="33" t="s">
        <v>710</v>
      </c>
      <c r="D320" s="34"/>
      <c r="E320" s="35"/>
      <c r="F320" s="35"/>
      <c r="G320" s="36"/>
    </row>
    <row r="321" customFormat="false" ht="25.5" hidden="true" customHeight="false" outlineLevel="0" collapsed="false">
      <c r="A321" s="37" t="s">
        <v>711</v>
      </c>
      <c r="B321" s="32" t="s">
        <v>712</v>
      </c>
      <c r="C321" s="33" t="s">
        <v>713</v>
      </c>
      <c r="D321" s="34" t="s">
        <v>93</v>
      </c>
      <c r="E321" s="35" t="n">
        <v>108.56</v>
      </c>
      <c r="F321" s="35" t="n">
        <v>20.12</v>
      </c>
      <c r="G321" s="36" t="n">
        <f aca="false">ROUND(E321*F321,2)</f>
        <v>2184.23</v>
      </c>
    </row>
    <row r="322" customFormat="false" ht="26.25" hidden="true" customHeight="false" outlineLevel="0" collapsed="false">
      <c r="A322" s="37" t="s">
        <v>714</v>
      </c>
      <c r="B322" s="32" t="s">
        <v>715</v>
      </c>
      <c r="C322" s="45" t="s">
        <v>716</v>
      </c>
      <c r="D322" s="46" t="s">
        <v>93</v>
      </c>
      <c r="E322" s="47" t="n">
        <v>108.56</v>
      </c>
      <c r="F322" s="47" t="n">
        <v>13.71</v>
      </c>
      <c r="G322" s="48" t="n">
        <f aca="false">ROUND(E322*F322,2)</f>
        <v>1488.36</v>
      </c>
    </row>
    <row r="323" customFormat="false" ht="13.5" hidden="false" customHeight="false" outlineLevel="0" collapsed="false">
      <c r="A323" s="19"/>
      <c r="B323" s="81"/>
      <c r="C323" s="82" t="s">
        <v>717</v>
      </c>
      <c r="D323" s="58"/>
      <c r="E323" s="59"/>
      <c r="F323" s="59"/>
      <c r="G323" s="60" t="n">
        <f aca="false">SUM(G306:G322)</f>
        <v>64760.55</v>
      </c>
    </row>
    <row r="324" customFormat="false" ht="13.5" hidden="false" customHeight="false" outlineLevel="0" collapsed="false">
      <c r="A324" s="151"/>
      <c r="B324" s="152" t="n">
        <v>16</v>
      </c>
      <c r="C324" s="153" t="s">
        <v>718</v>
      </c>
      <c r="D324" s="154"/>
      <c r="E324" s="155"/>
      <c r="F324" s="155"/>
      <c r="G324" s="156"/>
    </row>
    <row r="325" customFormat="false" ht="12.75" hidden="true" customHeight="false" outlineLevel="0" collapsed="false">
      <c r="A325" s="37" t="s">
        <v>719</v>
      </c>
      <c r="B325" s="32" t="s">
        <v>720</v>
      </c>
      <c r="C325" s="33" t="s">
        <v>721</v>
      </c>
      <c r="D325" s="34" t="s">
        <v>93</v>
      </c>
      <c r="E325" s="35" t="n">
        <v>850.72</v>
      </c>
      <c r="F325" s="35" t="n">
        <v>1.78</v>
      </c>
      <c r="G325" s="36" t="n">
        <f aca="false">ROUND(E325*F325,2)</f>
        <v>1514.28</v>
      </c>
    </row>
    <row r="326" customFormat="false" ht="12.75" hidden="true" customHeight="false" outlineLevel="0" collapsed="false">
      <c r="A326" s="37" t="s">
        <v>42</v>
      </c>
      <c r="B326" s="32" t="s">
        <v>722</v>
      </c>
      <c r="C326" s="33" t="s">
        <v>723</v>
      </c>
      <c r="D326" s="34" t="s">
        <v>45</v>
      </c>
      <c r="E326" s="35" t="n">
        <v>1</v>
      </c>
      <c r="F326" s="35" t="n">
        <v>2245.74</v>
      </c>
      <c r="G326" s="36" t="n">
        <f aca="false">ROUND(E326*F326,2)</f>
        <v>2245.74</v>
      </c>
    </row>
    <row r="327" customFormat="false" ht="12.75" hidden="true" customHeight="false" outlineLevel="0" collapsed="false">
      <c r="A327" s="37" t="s">
        <v>98</v>
      </c>
      <c r="B327" s="32" t="s">
        <v>724</v>
      </c>
      <c r="C327" s="33" t="s">
        <v>725</v>
      </c>
      <c r="D327" s="34" t="s">
        <v>219</v>
      </c>
      <c r="E327" s="35" t="n">
        <v>1</v>
      </c>
      <c r="F327" s="35" t="n">
        <v>1655.8</v>
      </c>
      <c r="G327" s="36" t="n">
        <f aca="false">ROUND(E327*F327,2)</f>
        <v>1655.8</v>
      </c>
    </row>
    <row r="328" customFormat="false" ht="12.75" hidden="true" customHeight="false" outlineLevel="0" collapsed="false">
      <c r="A328" s="37"/>
      <c r="B328" s="32" t="s">
        <v>726</v>
      </c>
      <c r="C328" s="33" t="s">
        <v>727</v>
      </c>
      <c r="D328" s="34"/>
      <c r="E328" s="35"/>
      <c r="F328" s="35"/>
      <c r="G328" s="36"/>
    </row>
    <row r="329" customFormat="false" ht="38.25" hidden="true" customHeight="false" outlineLevel="0" collapsed="false">
      <c r="A329" s="37" t="s">
        <v>98</v>
      </c>
      <c r="B329" s="32" t="s">
        <v>728</v>
      </c>
      <c r="C329" s="33" t="s">
        <v>729</v>
      </c>
      <c r="D329" s="34" t="s">
        <v>113</v>
      </c>
      <c r="E329" s="35" t="n">
        <v>24</v>
      </c>
      <c r="F329" s="35" t="n">
        <v>362.25</v>
      </c>
      <c r="G329" s="36" t="n">
        <f aca="false">ROUND(E329*F329,2)</f>
        <v>8694</v>
      </c>
    </row>
    <row r="330" customFormat="false" ht="25.5" hidden="true" customHeight="false" outlineLevel="0" collapsed="false">
      <c r="A330" s="37" t="s">
        <v>98</v>
      </c>
      <c r="B330" s="32" t="s">
        <v>730</v>
      </c>
      <c r="C330" s="33" t="s">
        <v>731</v>
      </c>
      <c r="D330" s="34" t="s">
        <v>113</v>
      </c>
      <c r="E330" s="35" t="n">
        <v>24</v>
      </c>
      <c r="F330" s="35" t="n">
        <v>1069.44</v>
      </c>
      <c r="G330" s="36" t="n">
        <f aca="false">ROUND(E330*F330,2)</f>
        <v>25666.56</v>
      </c>
    </row>
    <row r="331" customFormat="false" ht="12.75" hidden="true" customHeight="false" outlineLevel="0" collapsed="false">
      <c r="A331" s="79" t="s">
        <v>42</v>
      </c>
      <c r="B331" s="80" t="s">
        <v>732</v>
      </c>
      <c r="C331" s="45" t="s">
        <v>733</v>
      </c>
      <c r="D331" s="46" t="s">
        <v>113</v>
      </c>
      <c r="E331" s="47" t="n">
        <v>24</v>
      </c>
      <c r="F331" s="47" t="n">
        <v>104.2</v>
      </c>
      <c r="G331" s="48" t="n">
        <f aca="false">ROUND(E331*F331,2)</f>
        <v>2500.8</v>
      </c>
    </row>
    <row r="332" customFormat="false" ht="13.5" hidden="false" customHeight="false" outlineLevel="0" collapsed="false">
      <c r="A332" s="19"/>
      <c r="B332" s="81"/>
      <c r="C332" s="82" t="s">
        <v>734</v>
      </c>
      <c r="D332" s="58"/>
      <c r="E332" s="59"/>
      <c r="F332" s="59"/>
      <c r="G332" s="60" t="n">
        <f aca="false">SUM(G325:G331)</f>
        <v>42277.18</v>
      </c>
    </row>
    <row r="333" customFormat="false" ht="13.5" hidden="false" customHeight="false" outlineLevel="0" collapsed="false">
      <c r="A333" s="19"/>
      <c r="B333" s="20" t="n">
        <v>17</v>
      </c>
      <c r="C333" s="21" t="s">
        <v>735</v>
      </c>
      <c r="D333" s="58"/>
      <c r="E333" s="59"/>
      <c r="F333" s="59"/>
      <c r="G333" s="60"/>
    </row>
    <row r="334" customFormat="false" ht="12.75" hidden="true" customHeight="false" outlineLevel="0" collapsed="false">
      <c r="A334" s="37"/>
      <c r="B334" s="32" t="s">
        <v>736</v>
      </c>
      <c r="C334" s="33" t="s">
        <v>737</v>
      </c>
      <c r="D334" s="34"/>
      <c r="E334" s="35"/>
      <c r="F334" s="35"/>
      <c r="G334" s="36"/>
    </row>
    <row r="335" customFormat="false" ht="12.75" hidden="true" customHeight="false" outlineLevel="0" collapsed="false">
      <c r="A335" s="37" t="s">
        <v>738</v>
      </c>
      <c r="B335" s="32" t="s">
        <v>739</v>
      </c>
      <c r="C335" s="33" t="s">
        <v>740</v>
      </c>
      <c r="D335" s="34" t="s">
        <v>51</v>
      </c>
      <c r="E335" s="35" t="n">
        <v>0.3865</v>
      </c>
      <c r="F335" s="35" t="n">
        <v>174.21</v>
      </c>
      <c r="G335" s="36" t="n">
        <f aca="false">ROUND(E335*F335,2)</f>
        <v>67.33</v>
      </c>
    </row>
    <row r="336" customFormat="false" ht="25.5" hidden="true" customHeight="false" outlineLevel="0" collapsed="false">
      <c r="A336" s="37" t="s">
        <v>741</v>
      </c>
      <c r="B336" s="32" t="s">
        <v>742</v>
      </c>
      <c r="C336" s="33" t="s">
        <v>743</v>
      </c>
      <c r="D336" s="34" t="s">
        <v>106</v>
      </c>
      <c r="E336" s="35" t="n">
        <v>82</v>
      </c>
      <c r="F336" s="35" t="n">
        <v>33.13</v>
      </c>
      <c r="G336" s="36" t="n">
        <f aca="false">ROUND(E336*F336,2)</f>
        <v>2716.66</v>
      </c>
    </row>
    <row r="337" customFormat="false" ht="12.75" hidden="true" customHeight="false" outlineLevel="0" collapsed="false">
      <c r="A337" s="37" t="s">
        <v>744</v>
      </c>
      <c r="B337" s="32" t="s">
        <v>745</v>
      </c>
      <c r="C337" s="33" t="s">
        <v>746</v>
      </c>
      <c r="D337" s="34" t="s">
        <v>93</v>
      </c>
      <c r="E337" s="35" t="n">
        <v>24.6</v>
      </c>
      <c r="F337" s="35" t="n">
        <v>2.68</v>
      </c>
      <c r="G337" s="36" t="n">
        <f aca="false">ROUND(E337*F337,2)</f>
        <v>65.93</v>
      </c>
    </row>
    <row r="338" customFormat="false" ht="12.75" hidden="true" customHeight="false" outlineLevel="0" collapsed="false">
      <c r="A338" s="37" t="s">
        <v>747</v>
      </c>
      <c r="B338" s="32" t="s">
        <v>748</v>
      </c>
      <c r="C338" s="33" t="s">
        <v>749</v>
      </c>
      <c r="D338" s="34" t="s">
        <v>51</v>
      </c>
      <c r="E338" s="35" t="n">
        <v>100</v>
      </c>
      <c r="F338" s="35" t="n">
        <v>49.54</v>
      </c>
      <c r="G338" s="36" t="n">
        <f aca="false">ROUND(E338*F338,2)</f>
        <v>4954</v>
      </c>
    </row>
    <row r="339" customFormat="false" ht="12.75" hidden="true" customHeight="false" outlineLevel="0" collapsed="false">
      <c r="A339" s="37" t="s">
        <v>750</v>
      </c>
      <c r="B339" s="32" t="s">
        <v>751</v>
      </c>
      <c r="C339" s="33" t="s">
        <v>752</v>
      </c>
      <c r="D339" s="34" t="s">
        <v>51</v>
      </c>
      <c r="E339" s="35" t="n">
        <v>100</v>
      </c>
      <c r="F339" s="35" t="n">
        <v>4.4</v>
      </c>
      <c r="G339" s="36" t="n">
        <f aca="false">ROUND(E339*F339,2)</f>
        <v>440</v>
      </c>
    </row>
    <row r="340" customFormat="false" ht="25.5" hidden="true" customHeight="false" outlineLevel="0" collapsed="false">
      <c r="A340" s="37" t="s">
        <v>753</v>
      </c>
      <c r="B340" s="32" t="s">
        <v>754</v>
      </c>
      <c r="C340" s="33" t="s">
        <v>755</v>
      </c>
      <c r="D340" s="34" t="s">
        <v>756</v>
      </c>
      <c r="E340" s="35" t="n">
        <v>18000</v>
      </c>
      <c r="F340" s="35" t="n">
        <v>0.49</v>
      </c>
      <c r="G340" s="36" t="n">
        <f aca="false">ROUND(E340*F340,2)</f>
        <v>8820</v>
      </c>
    </row>
    <row r="341" customFormat="false" ht="25.5" hidden="true" customHeight="false" outlineLevel="0" collapsed="false">
      <c r="A341" s="37" t="s">
        <v>757</v>
      </c>
      <c r="B341" s="32" t="s">
        <v>758</v>
      </c>
      <c r="C341" s="33" t="s">
        <v>759</v>
      </c>
      <c r="D341" s="34" t="s">
        <v>24</v>
      </c>
      <c r="E341" s="35" t="n">
        <v>68</v>
      </c>
      <c r="F341" s="35" t="n">
        <v>40.52</v>
      </c>
      <c r="G341" s="36" t="n">
        <f aca="false">ROUND(E341*F341,2)</f>
        <v>2755.36</v>
      </c>
    </row>
    <row r="342" customFormat="false" ht="25.5" hidden="true" customHeight="false" outlineLevel="0" collapsed="false">
      <c r="A342" s="37" t="s">
        <v>760</v>
      </c>
      <c r="B342" s="32" t="s">
        <v>761</v>
      </c>
      <c r="C342" s="33" t="s">
        <v>762</v>
      </c>
      <c r="D342" s="46" t="s">
        <v>24</v>
      </c>
      <c r="E342" s="35" t="n">
        <v>57</v>
      </c>
      <c r="F342" s="35" t="n">
        <v>45.24</v>
      </c>
      <c r="G342" s="36" t="n">
        <f aca="false">ROUND(E342*F342,2)</f>
        <v>2578.68</v>
      </c>
    </row>
    <row r="343" customFormat="false" ht="12.75" hidden="true" customHeight="false" outlineLevel="0" collapsed="false">
      <c r="A343" s="79" t="s">
        <v>150</v>
      </c>
      <c r="B343" s="80" t="s">
        <v>763</v>
      </c>
      <c r="C343" s="45" t="s">
        <v>152</v>
      </c>
      <c r="D343" s="46" t="s">
        <v>51</v>
      </c>
      <c r="E343" s="47" t="n">
        <v>100</v>
      </c>
      <c r="F343" s="47" t="n">
        <v>94.75</v>
      </c>
      <c r="G343" s="48" t="n">
        <f aca="false">ROUND(E343*F343,2)</f>
        <v>9475</v>
      </c>
    </row>
    <row r="344" customFormat="false" ht="13.5" hidden="false" customHeight="false" outlineLevel="0" collapsed="false">
      <c r="A344" s="112"/>
      <c r="B344" s="81"/>
      <c r="C344" s="82" t="s">
        <v>764</v>
      </c>
      <c r="D344" s="58"/>
      <c r="E344" s="59"/>
      <c r="F344" s="59"/>
      <c r="G344" s="60" t="n">
        <f aca="false">SUM(G335:G343)</f>
        <v>31872.96</v>
      </c>
    </row>
    <row r="345" customFormat="false" ht="13.5" hidden="false" customHeight="false" outlineLevel="0" collapsed="false">
      <c r="A345" s="9"/>
      <c r="B345" s="119" t="n">
        <v>18</v>
      </c>
      <c r="C345" s="120" t="s">
        <v>765</v>
      </c>
      <c r="D345" s="72"/>
      <c r="E345" s="73"/>
      <c r="F345" s="73"/>
      <c r="G345" s="86"/>
    </row>
    <row r="346" customFormat="false" ht="51" hidden="true" customHeight="false" outlineLevel="0" collapsed="false">
      <c r="A346" s="37" t="s">
        <v>42</v>
      </c>
      <c r="B346" s="62" t="s">
        <v>766</v>
      </c>
      <c r="C346" s="63" t="s">
        <v>767</v>
      </c>
      <c r="D346" s="64" t="s">
        <v>113</v>
      </c>
      <c r="E346" s="65" t="n">
        <v>4</v>
      </c>
      <c r="F346" s="65" t="n">
        <v>1203.08</v>
      </c>
      <c r="G346" s="66" t="n">
        <f aca="false">ROUND(E346*F346,2)</f>
        <v>4812.32</v>
      </c>
    </row>
    <row r="347" customFormat="false" ht="12.75" hidden="true" customHeight="false" outlineLevel="0" collapsed="false">
      <c r="A347" s="37" t="s">
        <v>42</v>
      </c>
      <c r="B347" s="62" t="s">
        <v>768</v>
      </c>
      <c r="C347" s="33" t="s">
        <v>769</v>
      </c>
      <c r="D347" s="34" t="s">
        <v>106</v>
      </c>
      <c r="E347" s="35" t="n">
        <v>5.2</v>
      </c>
      <c r="F347" s="35" t="n">
        <v>828.29</v>
      </c>
      <c r="G347" s="36" t="n">
        <f aca="false">ROUND(E347*F347,2)</f>
        <v>4307.11</v>
      </c>
    </row>
    <row r="348" customFormat="false" ht="12.75" hidden="true" customHeight="false" outlineLevel="0" collapsed="false">
      <c r="A348" s="37" t="s">
        <v>42</v>
      </c>
      <c r="B348" s="62" t="s">
        <v>770</v>
      </c>
      <c r="C348" s="33" t="s">
        <v>771</v>
      </c>
      <c r="D348" s="34" t="s">
        <v>113</v>
      </c>
      <c r="E348" s="35" t="n">
        <v>23</v>
      </c>
      <c r="F348" s="47" t="n">
        <v>564.79</v>
      </c>
      <c r="G348" s="48" t="n">
        <f aca="false">ROUND(E348*F348,2)</f>
        <v>12990.17</v>
      </c>
    </row>
    <row r="349" customFormat="false" ht="25.5" hidden="true" customHeight="false" outlineLevel="0" collapsed="false">
      <c r="A349" s="37" t="s">
        <v>42</v>
      </c>
      <c r="B349" s="62" t="s">
        <v>772</v>
      </c>
      <c r="C349" s="33" t="s">
        <v>773</v>
      </c>
      <c r="D349" s="34" t="s">
        <v>113</v>
      </c>
      <c r="E349" s="35" t="n">
        <v>3</v>
      </c>
      <c r="F349" s="35" t="n">
        <v>1385.55</v>
      </c>
      <c r="G349" s="48" t="n">
        <f aca="false">ROUND(E349*F349,2)</f>
        <v>4156.65</v>
      </c>
    </row>
    <row r="350" customFormat="false" ht="25.5" hidden="true" customHeight="false" outlineLevel="0" collapsed="false">
      <c r="A350" s="37" t="s">
        <v>774</v>
      </c>
      <c r="B350" s="62" t="s">
        <v>775</v>
      </c>
      <c r="C350" s="63" t="s">
        <v>776</v>
      </c>
      <c r="D350" s="34" t="s">
        <v>106</v>
      </c>
      <c r="E350" s="35" t="n">
        <v>270</v>
      </c>
      <c r="F350" s="35" t="n">
        <v>32.72</v>
      </c>
      <c r="G350" s="36" t="n">
        <f aca="false">ROUND(E350*F350,2)</f>
        <v>8834.4</v>
      </c>
    </row>
    <row r="351" customFormat="false" ht="38.25" hidden="true" customHeight="false" outlineLevel="0" collapsed="false">
      <c r="A351" s="37" t="s">
        <v>42</v>
      </c>
      <c r="B351" s="32" t="s">
        <v>777</v>
      </c>
      <c r="C351" s="63" t="s">
        <v>778</v>
      </c>
      <c r="D351" s="34" t="s">
        <v>113</v>
      </c>
      <c r="E351" s="35" t="n">
        <v>12</v>
      </c>
      <c r="F351" s="35" t="n">
        <v>982.43</v>
      </c>
      <c r="G351" s="36" t="n">
        <f aca="false">ROUND(E351*F351,2)</f>
        <v>11789.16</v>
      </c>
    </row>
    <row r="352" customFormat="false" ht="13.5" hidden="false" customHeight="false" outlineLevel="0" collapsed="false">
      <c r="A352" s="51"/>
      <c r="B352" s="52"/>
      <c r="C352" s="71" t="s">
        <v>779</v>
      </c>
      <c r="D352" s="54"/>
      <c r="E352" s="55"/>
      <c r="F352" s="55"/>
      <c r="G352" s="149" t="n">
        <f aca="false">SUM(G346:G351)</f>
        <v>46889.81</v>
      </c>
    </row>
    <row r="353" customFormat="false" ht="13.5" hidden="false" customHeight="false" outlineLevel="0" collapsed="false">
      <c r="A353" s="19"/>
      <c r="B353" s="20" t="n">
        <v>19</v>
      </c>
      <c r="C353" s="21" t="s">
        <v>780</v>
      </c>
      <c r="D353" s="58"/>
      <c r="E353" s="59"/>
      <c r="F353" s="59"/>
      <c r="G353" s="60"/>
    </row>
    <row r="354" customFormat="false" ht="12.75" hidden="true" customHeight="false" outlineLevel="0" collapsed="false">
      <c r="A354" s="61"/>
      <c r="B354" s="62" t="s">
        <v>766</v>
      </c>
      <c r="C354" s="63" t="s">
        <v>781</v>
      </c>
      <c r="D354" s="64"/>
      <c r="E354" s="65"/>
      <c r="F354" s="65"/>
      <c r="G354" s="66"/>
    </row>
    <row r="355" customFormat="false" ht="12.75" hidden="true" customHeight="false" outlineLevel="0" collapsed="false">
      <c r="A355" s="37" t="s">
        <v>98</v>
      </c>
      <c r="B355" s="32" t="s">
        <v>782</v>
      </c>
      <c r="C355" s="33" t="s">
        <v>783</v>
      </c>
      <c r="D355" s="34" t="s">
        <v>39</v>
      </c>
      <c r="E355" s="35" t="n">
        <v>7</v>
      </c>
      <c r="F355" s="35" t="n">
        <v>21732.16</v>
      </c>
      <c r="G355" s="36" t="n">
        <f aca="false">ROUND(E355*F355,2)</f>
        <v>152125.12</v>
      </c>
    </row>
    <row r="356" customFormat="false" ht="12.75" hidden="true" customHeight="false" outlineLevel="0" collapsed="false">
      <c r="A356" s="37" t="s">
        <v>98</v>
      </c>
      <c r="B356" s="32" t="s">
        <v>784</v>
      </c>
      <c r="C356" s="33" t="s">
        <v>785</v>
      </c>
      <c r="D356" s="34" t="s">
        <v>39</v>
      </c>
      <c r="E356" s="35" t="n">
        <v>7</v>
      </c>
      <c r="F356" s="35" t="n">
        <v>229.17</v>
      </c>
      <c r="G356" s="36" t="n">
        <f aca="false">ROUND(E356*F356,2)</f>
        <v>1604.19</v>
      </c>
    </row>
    <row r="357" customFormat="false" ht="12.75" hidden="true" customHeight="false" outlineLevel="0" collapsed="false">
      <c r="A357" s="37" t="s">
        <v>98</v>
      </c>
      <c r="B357" s="32" t="s">
        <v>786</v>
      </c>
      <c r="C357" s="33" t="s">
        <v>787</v>
      </c>
      <c r="D357" s="34" t="s">
        <v>39</v>
      </c>
      <c r="E357" s="35" t="n">
        <v>7</v>
      </c>
      <c r="F357" s="35" t="n">
        <v>1998.57</v>
      </c>
      <c r="G357" s="36" t="n">
        <f aca="false">ROUND(E357*F357,2)</f>
        <v>13989.99</v>
      </c>
    </row>
    <row r="358" customFormat="false" ht="12.75" hidden="true" customHeight="false" outlineLevel="0" collapsed="false">
      <c r="A358" s="79" t="s">
        <v>42</v>
      </c>
      <c r="B358" s="80"/>
      <c r="C358" s="45" t="s">
        <v>788</v>
      </c>
      <c r="D358" s="34" t="s">
        <v>39</v>
      </c>
      <c r="E358" s="35" t="n">
        <v>7</v>
      </c>
      <c r="F358" s="47" t="n">
        <v>4437.96</v>
      </c>
      <c r="G358" s="36" t="n">
        <f aca="false">ROUND(E358*F358,2)</f>
        <v>31065.72</v>
      </c>
    </row>
    <row r="359" customFormat="false" ht="12.75" hidden="true" customHeight="false" outlineLevel="0" collapsed="false">
      <c r="A359" s="79" t="s">
        <v>42</v>
      </c>
      <c r="B359" s="80" t="s">
        <v>789</v>
      </c>
      <c r="C359" s="45" t="s">
        <v>790</v>
      </c>
      <c r="D359" s="46" t="s">
        <v>39</v>
      </c>
      <c r="E359" s="47" t="n">
        <v>7</v>
      </c>
      <c r="F359" s="47" t="n">
        <v>551.32</v>
      </c>
      <c r="G359" s="48" t="n">
        <f aca="false">ROUND(E359*F359,2)</f>
        <v>3859.24</v>
      </c>
    </row>
    <row r="360" customFormat="false" ht="13.5" hidden="false" customHeight="false" outlineLevel="0" collapsed="false">
      <c r="A360" s="38"/>
      <c r="B360" s="39"/>
      <c r="C360" s="157" t="s">
        <v>791</v>
      </c>
      <c r="D360" s="158"/>
      <c r="E360" s="159"/>
      <c r="F360" s="159"/>
      <c r="G360" s="160" t="n">
        <f aca="false">SUM(G355:G359)</f>
        <v>202644.26</v>
      </c>
    </row>
    <row r="361" customFormat="false" ht="12.75" hidden="true" customHeight="false" outlineLevel="0" collapsed="false">
      <c r="A361" s="87"/>
      <c r="B361" s="88"/>
      <c r="C361" s="89"/>
      <c r="D361" s="90"/>
      <c r="F361" s="3"/>
      <c r="G361" s="91"/>
    </row>
    <row r="362" customFormat="false" ht="16.5" hidden="true" customHeight="false" outlineLevel="0" collapsed="false">
      <c r="A362" s="161"/>
      <c r="B362" s="162"/>
      <c r="C362" s="50" t="s">
        <v>792</v>
      </c>
      <c r="D362" s="163"/>
      <c r="E362" s="164"/>
      <c r="F362" s="165"/>
      <c r="G362" s="166" t="n">
        <f aca="false">SUM(G360,G352,G344,G332,G323,G303,G298,G248,G243,G239,G188,G146,G129,G63,G58,G44,G35,G23,G19)</f>
        <v>1478895.71</v>
      </c>
    </row>
    <row r="363" customFormat="false" ht="13.5" hidden="false" customHeight="false" outlineLevel="0" collapsed="false">
      <c r="A363" s="19"/>
      <c r="B363" s="167"/>
      <c r="C363" s="168" t="s">
        <v>793</v>
      </c>
      <c r="D363" s="169"/>
      <c r="E363" s="59"/>
      <c r="F363" s="169"/>
      <c r="G363" s="170" t="n">
        <f aca="false">SUM(G362)</f>
        <v>1478895.71</v>
      </c>
    </row>
    <row r="364" customFormat="false" ht="13.5" hidden="false" customHeight="false" outlineLevel="0" collapsed="false">
      <c r="A364" s="87"/>
      <c r="C364" s="50" t="s">
        <v>794</v>
      </c>
      <c r="G364" s="171" t="n">
        <v>0.2557</v>
      </c>
    </row>
    <row r="365" customFormat="false" ht="13.5" hidden="true" customHeight="false" outlineLevel="0" collapsed="false">
      <c r="A365" s="87"/>
      <c r="C365" s="50" t="s">
        <v>795</v>
      </c>
      <c r="G365" s="166" t="n">
        <f aca="false">(G362*G364)+G362</f>
        <v>1857049.343047</v>
      </c>
    </row>
    <row r="366" customFormat="false" ht="16.5" hidden="false" customHeight="false" outlineLevel="0" collapsed="false">
      <c r="A366" s="172"/>
      <c r="B366" s="173"/>
      <c r="C366" s="174" t="s">
        <v>796</v>
      </c>
      <c r="D366" s="175"/>
      <c r="E366" s="176"/>
      <c r="F366" s="175"/>
      <c r="G366" s="177" t="n">
        <f aca="false">G365</f>
        <v>1857049.343047</v>
      </c>
    </row>
  </sheetData>
  <mergeCells count="9">
    <mergeCell ref="A1:F1"/>
    <mergeCell ref="D2:G2"/>
    <mergeCell ref="D3:F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true" verticalCentered="false"/>
  <pageMargins left="0.7875" right="0.7875" top="1.96875" bottom="0.970833333333333" header="0.0395833333333333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UNIVERSIDADE FEDERAL DO ESPÍRITO SANTO
CENTRO UNIVERSITÁRIO NORTE DO ESPÍRITO SANTO
Gerência de Área Física</oddHeader>
    <oddFooter>&amp;L&amp;"Arial Narrow,Regular"&amp;8Tec Igor Cato Barbosa
Crea-ES &amp;C&amp;"Arial Narrow,Regular"&amp;9CENTRO UNIVERSITÁRIO NORTE DO ES
Rodovia BR 101 Norte, Km. 60 Bairro Litorâneo, CEP 29932- 540,São Mateus – ES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7.28"/>
    <col collapsed="false" customWidth="true" hidden="false" outlineLevel="0" max="3" min="3" style="1" width="58.71"/>
    <col collapsed="false" customWidth="true" hidden="false" outlineLevel="0" max="4" min="4" style="1" width="4.85"/>
    <col collapsed="false" customWidth="true" hidden="false" outlineLevel="0" max="5" min="5" style="3" width="9.28"/>
    <col collapsed="false" customWidth="true" hidden="false" outlineLevel="0" max="6" min="6" style="1" width="8.7"/>
    <col collapsed="false" customWidth="true" hidden="false" outlineLevel="0" max="7" min="7" style="1" width="13.99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178" t="s">
        <v>797</v>
      </c>
      <c r="B1" s="178"/>
      <c r="C1" s="178"/>
      <c r="D1" s="178"/>
      <c r="E1" s="178"/>
      <c r="F1" s="178"/>
      <c r="G1" s="178"/>
    </row>
    <row r="2" customFormat="false" ht="13.5" hidden="false" customHeight="false" outlineLevel="0" collapsed="false">
      <c r="A2" s="179" t="s">
        <v>798</v>
      </c>
      <c r="B2" s="179"/>
      <c r="C2" s="179"/>
      <c r="D2" s="179"/>
      <c r="E2" s="179"/>
      <c r="F2" s="179"/>
      <c r="G2" s="179"/>
    </row>
    <row r="3" customFormat="false" ht="12.75" hidden="false" customHeight="false" outlineLevel="0" collapsed="false">
      <c r="A3" s="49" t="s">
        <v>799</v>
      </c>
      <c r="B3" s="180"/>
      <c r="C3" s="181"/>
      <c r="D3" s="84"/>
      <c r="E3" s="84"/>
      <c r="F3" s="84"/>
      <c r="G3" s="182"/>
    </row>
    <row r="4" customFormat="false" ht="12.75" hidden="false" customHeight="true" outlineLevel="0" collapsed="false">
      <c r="A4" s="183" t="s">
        <v>6</v>
      </c>
      <c r="B4" s="184" t="s">
        <v>7</v>
      </c>
      <c r="C4" s="184" t="s">
        <v>8</v>
      </c>
      <c r="D4" s="184" t="s">
        <v>9</v>
      </c>
      <c r="E4" s="184" t="s">
        <v>10</v>
      </c>
      <c r="F4" s="185" t="s">
        <v>11</v>
      </c>
      <c r="G4" s="185"/>
    </row>
    <row r="5" customFormat="false" ht="12.75" hidden="false" customHeight="false" outlineLevel="0" collapsed="false">
      <c r="A5" s="183"/>
      <c r="B5" s="184"/>
      <c r="C5" s="184"/>
      <c r="D5" s="184"/>
      <c r="E5" s="184"/>
      <c r="F5" s="186" t="s">
        <v>12</v>
      </c>
      <c r="G5" s="185" t="s">
        <v>13</v>
      </c>
    </row>
    <row r="6" customFormat="false" ht="12.75" hidden="false" customHeight="false" outlineLevel="0" collapsed="false">
      <c r="A6" s="49"/>
      <c r="B6" s="187" t="n">
        <v>1</v>
      </c>
      <c r="C6" s="188" t="s">
        <v>146</v>
      </c>
      <c r="D6" s="34"/>
      <c r="E6" s="35"/>
      <c r="F6" s="35"/>
      <c r="G6" s="189"/>
    </row>
    <row r="7" customFormat="false" ht="38.25" hidden="false" customHeight="false" outlineLevel="0" collapsed="false">
      <c r="A7" s="49"/>
      <c r="B7" s="32" t="s">
        <v>15</v>
      </c>
      <c r="C7" s="101" t="s">
        <v>176</v>
      </c>
      <c r="D7" s="99"/>
      <c r="E7" s="35"/>
      <c r="F7" s="99"/>
      <c r="G7" s="36"/>
    </row>
    <row r="8" customFormat="false" ht="12.75" hidden="false" customHeight="false" outlineLevel="0" collapsed="false">
      <c r="A8" s="37" t="s">
        <v>42</v>
      </c>
      <c r="B8" s="32" t="s">
        <v>18</v>
      </c>
      <c r="C8" s="101" t="s">
        <v>800</v>
      </c>
      <c r="D8" s="34" t="s">
        <v>172</v>
      </c>
      <c r="E8" s="102" t="n">
        <v>1</v>
      </c>
      <c r="F8" s="35" t="n">
        <v>17.84</v>
      </c>
      <c r="G8" s="36" t="n">
        <f aca="false">ROUND(E8*F8,2)</f>
        <v>17.84</v>
      </c>
    </row>
    <row r="9" customFormat="false" ht="12.75" hidden="false" customHeight="false" outlineLevel="0" collapsed="false">
      <c r="A9" s="37" t="s">
        <v>42</v>
      </c>
      <c r="B9" s="32" t="s">
        <v>22</v>
      </c>
      <c r="C9" s="101" t="s">
        <v>801</v>
      </c>
      <c r="D9" s="34" t="s">
        <v>172</v>
      </c>
      <c r="E9" s="102" t="n">
        <v>4</v>
      </c>
      <c r="F9" s="35" t="n">
        <v>17.84</v>
      </c>
      <c r="G9" s="36" t="n">
        <f aca="false">ROUND(E9*F9,2)</f>
        <v>71.36</v>
      </c>
    </row>
    <row r="10" customFormat="false" ht="38.25" hidden="false" customHeight="false" outlineLevel="0" collapsed="false">
      <c r="A10" s="49"/>
      <c r="B10" s="32" t="s">
        <v>25</v>
      </c>
      <c r="C10" s="101" t="s">
        <v>182</v>
      </c>
      <c r="D10" s="99"/>
      <c r="E10" s="35"/>
      <c r="F10" s="35"/>
      <c r="G10" s="36"/>
    </row>
    <row r="11" customFormat="false" ht="12.75" hidden="false" customHeight="false" outlineLevel="0" collapsed="false">
      <c r="A11" s="37" t="s">
        <v>42</v>
      </c>
      <c r="B11" s="32" t="s">
        <v>28</v>
      </c>
      <c r="C11" s="101" t="s">
        <v>802</v>
      </c>
      <c r="D11" s="34" t="s">
        <v>172</v>
      </c>
      <c r="E11" s="102" t="n">
        <v>1</v>
      </c>
      <c r="F11" s="35" t="n">
        <v>46.96</v>
      </c>
      <c r="G11" s="36" t="n">
        <f aca="false">ROUND(E11*F11,2)</f>
        <v>46.96</v>
      </c>
    </row>
    <row r="12" customFormat="false" ht="12.75" hidden="false" customHeight="false" outlineLevel="0" collapsed="false">
      <c r="A12" s="37" t="s">
        <v>42</v>
      </c>
      <c r="B12" s="32" t="s">
        <v>803</v>
      </c>
      <c r="C12" s="101" t="s">
        <v>804</v>
      </c>
      <c r="D12" s="34" t="s">
        <v>172</v>
      </c>
      <c r="E12" s="102" t="n">
        <v>2</v>
      </c>
      <c r="F12" s="35" t="n">
        <v>61.43</v>
      </c>
      <c r="G12" s="36" t="n">
        <f aca="false">ROUND(E12*F12,2)</f>
        <v>122.86</v>
      </c>
    </row>
    <row r="13" customFormat="false" ht="25.5" hidden="false" customHeight="false" outlineLevel="0" collapsed="false">
      <c r="A13" s="37" t="s">
        <v>42</v>
      </c>
      <c r="B13" s="32" t="s">
        <v>40</v>
      </c>
      <c r="C13" s="98" t="s">
        <v>805</v>
      </c>
      <c r="D13" s="34" t="s">
        <v>172</v>
      </c>
      <c r="E13" s="102" t="n">
        <v>3</v>
      </c>
      <c r="F13" s="35" t="n">
        <v>125.14</v>
      </c>
      <c r="G13" s="36" t="n">
        <f aca="false">ROUND(E13*F13,2)</f>
        <v>375.42</v>
      </c>
    </row>
    <row r="14" customFormat="false" ht="12.75" hidden="false" customHeight="false" outlineLevel="0" collapsed="false">
      <c r="A14" s="37" t="s">
        <v>806</v>
      </c>
      <c r="B14" s="32" t="s">
        <v>46</v>
      </c>
      <c r="C14" s="98" t="s">
        <v>807</v>
      </c>
      <c r="D14" s="34" t="s">
        <v>106</v>
      </c>
      <c r="E14" s="102" t="n">
        <v>0.5</v>
      </c>
      <c r="F14" s="35" t="n">
        <v>5.97</v>
      </c>
      <c r="G14" s="36" t="n">
        <f aca="false">ROUND(E14*F14,2)</f>
        <v>2.99</v>
      </c>
    </row>
    <row r="15" customFormat="false" ht="12.75" hidden="false" customHeight="false" outlineLevel="0" collapsed="false">
      <c r="A15" s="37" t="s">
        <v>808</v>
      </c>
      <c r="B15" s="32" t="s">
        <v>809</v>
      </c>
      <c r="C15" s="98" t="s">
        <v>810</v>
      </c>
      <c r="D15" s="34" t="s">
        <v>106</v>
      </c>
      <c r="E15" s="102" t="n">
        <v>353.6</v>
      </c>
      <c r="F15" s="35" t="n">
        <v>4.69</v>
      </c>
      <c r="G15" s="36" t="n">
        <f aca="false">ROUND(E15*F15,2)</f>
        <v>1658.38</v>
      </c>
    </row>
    <row r="16" customFormat="false" ht="25.5" hidden="false" customHeight="false" outlineLevel="0" collapsed="false">
      <c r="A16" s="37" t="s">
        <v>201</v>
      </c>
      <c r="B16" s="32" t="s">
        <v>811</v>
      </c>
      <c r="C16" s="98" t="s">
        <v>203</v>
      </c>
      <c r="D16" s="34" t="s">
        <v>106</v>
      </c>
      <c r="E16" s="102" t="n">
        <v>2</v>
      </c>
      <c r="F16" s="35" t="n">
        <v>10.69</v>
      </c>
      <c r="G16" s="36" t="n">
        <f aca="false">ROUND(E16*F16,2)</f>
        <v>21.38</v>
      </c>
    </row>
    <row r="17" customFormat="false" ht="25.5" hidden="false" customHeight="false" outlineLevel="0" collapsed="false">
      <c r="A17" s="37" t="s">
        <v>204</v>
      </c>
      <c r="B17" s="32" t="s">
        <v>812</v>
      </c>
      <c r="C17" s="98" t="s">
        <v>206</v>
      </c>
      <c r="D17" s="34" t="s">
        <v>106</v>
      </c>
      <c r="E17" s="102" t="n">
        <v>2</v>
      </c>
      <c r="F17" s="35" t="n">
        <v>12.09</v>
      </c>
      <c r="G17" s="36" t="n">
        <f aca="false">ROUND(E17*F17,2)</f>
        <v>24.18</v>
      </c>
    </row>
    <row r="18" customFormat="false" ht="25.5" hidden="false" customHeight="false" outlineLevel="0" collapsed="false">
      <c r="A18" s="37" t="s">
        <v>813</v>
      </c>
      <c r="B18" s="32" t="s">
        <v>814</v>
      </c>
      <c r="C18" s="98" t="s">
        <v>815</v>
      </c>
      <c r="D18" s="34" t="s">
        <v>106</v>
      </c>
      <c r="E18" s="102" t="n">
        <v>2</v>
      </c>
      <c r="F18" s="35" t="n">
        <v>40.73</v>
      </c>
      <c r="G18" s="36" t="n">
        <f aca="false">ROUND(E18*F18,2)</f>
        <v>81.46</v>
      </c>
    </row>
    <row r="19" customFormat="false" ht="12.75" hidden="false" customHeight="false" outlineLevel="0" collapsed="false">
      <c r="A19" s="37" t="s">
        <v>229</v>
      </c>
      <c r="B19" s="32" t="s">
        <v>816</v>
      </c>
      <c r="C19" s="98" t="s">
        <v>231</v>
      </c>
      <c r="D19" s="34" t="s">
        <v>172</v>
      </c>
      <c r="E19" s="102" t="n">
        <v>42</v>
      </c>
      <c r="F19" s="35" t="n">
        <v>5.74</v>
      </c>
      <c r="G19" s="36" t="n">
        <f aca="false">ROUND(E19*F19,2)</f>
        <v>241.08</v>
      </c>
    </row>
    <row r="20" customFormat="false" ht="12.75" hidden="false" customHeight="false" outlineLevel="0" collapsed="false">
      <c r="A20" s="37" t="s">
        <v>817</v>
      </c>
      <c r="B20" s="32" t="s">
        <v>818</v>
      </c>
      <c r="C20" s="98" t="s">
        <v>819</v>
      </c>
      <c r="D20" s="34" t="s">
        <v>172</v>
      </c>
      <c r="E20" s="102" t="n">
        <v>30</v>
      </c>
      <c r="F20" s="35" t="n">
        <v>8.75</v>
      </c>
      <c r="G20" s="36" t="n">
        <f aca="false">ROUND(E20*F20,2)</f>
        <v>262.5</v>
      </c>
    </row>
    <row r="21" customFormat="false" ht="12.75" hidden="false" customHeight="false" outlineLevel="0" collapsed="false">
      <c r="A21" s="37" t="s">
        <v>235</v>
      </c>
      <c r="B21" s="32" t="s">
        <v>820</v>
      </c>
      <c r="C21" s="98" t="s">
        <v>821</v>
      </c>
      <c r="D21" s="34" t="s">
        <v>172</v>
      </c>
      <c r="E21" s="102" t="n">
        <v>11</v>
      </c>
      <c r="F21" s="35" t="n">
        <v>3.01</v>
      </c>
      <c r="G21" s="36" t="n">
        <f aca="false">ROUND(E21*F21,2)</f>
        <v>33.11</v>
      </c>
    </row>
    <row r="22" customFormat="false" ht="12.75" hidden="false" customHeight="false" outlineLevel="0" collapsed="false">
      <c r="A22" s="37" t="s">
        <v>235</v>
      </c>
      <c r="B22" s="32" t="s">
        <v>822</v>
      </c>
      <c r="C22" s="98" t="s">
        <v>823</v>
      </c>
      <c r="D22" s="34" t="s">
        <v>172</v>
      </c>
      <c r="E22" s="102" t="n">
        <v>1</v>
      </c>
      <c r="F22" s="35" t="n">
        <v>3.01</v>
      </c>
      <c r="G22" s="36" t="n">
        <f aca="false">ROUND(E22*F22,2)</f>
        <v>3.01</v>
      </c>
    </row>
    <row r="23" customFormat="false" ht="12.75" hidden="false" customHeight="false" outlineLevel="0" collapsed="false">
      <c r="A23" s="37" t="s">
        <v>42</v>
      </c>
      <c r="B23" s="32" t="s">
        <v>824</v>
      </c>
      <c r="C23" s="98" t="s">
        <v>825</v>
      </c>
      <c r="D23" s="34" t="s">
        <v>172</v>
      </c>
      <c r="E23" s="102" t="n">
        <v>1</v>
      </c>
      <c r="F23" s="35" t="n">
        <v>2.6</v>
      </c>
      <c r="G23" s="36" t="n">
        <f aca="false">ROUND(E23*F23,2)</f>
        <v>2.6</v>
      </c>
    </row>
    <row r="24" customFormat="false" ht="12.75" hidden="false" customHeight="false" outlineLevel="0" collapsed="false">
      <c r="A24" s="37" t="s">
        <v>42</v>
      </c>
      <c r="B24" s="32" t="s">
        <v>826</v>
      </c>
      <c r="C24" s="98" t="s">
        <v>827</v>
      </c>
      <c r="D24" s="34" t="s">
        <v>172</v>
      </c>
      <c r="E24" s="102" t="n">
        <v>25</v>
      </c>
      <c r="F24" s="35" t="n">
        <v>2.66</v>
      </c>
      <c r="G24" s="36" t="n">
        <f aca="false">ROUND(E24*F24,2)</f>
        <v>66.5</v>
      </c>
    </row>
    <row r="25" customFormat="false" ht="12.75" hidden="false" customHeight="false" outlineLevel="0" collapsed="false">
      <c r="A25" s="37" t="s">
        <v>42</v>
      </c>
      <c r="B25" s="32" t="s">
        <v>828</v>
      </c>
      <c r="C25" s="98" t="s">
        <v>829</v>
      </c>
      <c r="D25" s="34" t="s">
        <v>172</v>
      </c>
      <c r="E25" s="102" t="n">
        <v>6</v>
      </c>
      <c r="F25" s="35" t="n">
        <v>2.66</v>
      </c>
      <c r="G25" s="36" t="n">
        <f aca="false">ROUND(E25*F25,2)</f>
        <v>15.96</v>
      </c>
    </row>
    <row r="26" customFormat="false" ht="12.75" hidden="false" customHeight="false" outlineLevel="0" collapsed="false">
      <c r="A26" s="37" t="s">
        <v>42</v>
      </c>
      <c r="B26" s="32" t="s">
        <v>830</v>
      </c>
      <c r="C26" s="98" t="s">
        <v>831</v>
      </c>
      <c r="D26" s="34" t="s">
        <v>172</v>
      </c>
      <c r="E26" s="102" t="n">
        <v>2</v>
      </c>
      <c r="F26" s="35" t="n">
        <v>2.66</v>
      </c>
      <c r="G26" s="36" t="n">
        <f aca="false">ROUND(E26*F26,2)</f>
        <v>5.32</v>
      </c>
    </row>
    <row r="27" customFormat="false" ht="25.5" hidden="false" customHeight="false" outlineLevel="0" collapsed="false">
      <c r="A27" s="37" t="s">
        <v>832</v>
      </c>
      <c r="B27" s="32" t="s">
        <v>833</v>
      </c>
      <c r="C27" s="98" t="s">
        <v>834</v>
      </c>
      <c r="D27" s="34" t="s">
        <v>172</v>
      </c>
      <c r="E27" s="102" t="n">
        <v>2</v>
      </c>
      <c r="F27" s="35" t="n">
        <v>11.28</v>
      </c>
      <c r="G27" s="36" t="n">
        <f aca="false">ROUND(E27*F27,2)</f>
        <v>22.56</v>
      </c>
    </row>
    <row r="28" customFormat="false" ht="25.5" hidden="false" customHeight="false" outlineLevel="0" collapsed="false">
      <c r="A28" s="37" t="s">
        <v>835</v>
      </c>
      <c r="B28" s="32" t="s">
        <v>836</v>
      </c>
      <c r="C28" s="98" t="s">
        <v>837</v>
      </c>
      <c r="D28" s="34" t="s">
        <v>172</v>
      </c>
      <c r="E28" s="102" t="n">
        <v>4</v>
      </c>
      <c r="F28" s="35" t="n">
        <v>9.43</v>
      </c>
      <c r="G28" s="36" t="n">
        <f aca="false">ROUND(E28*F28,2)</f>
        <v>37.72</v>
      </c>
    </row>
    <row r="29" customFormat="false" ht="25.5" hidden="false" customHeight="false" outlineLevel="0" collapsed="false">
      <c r="A29" s="37" t="s">
        <v>838</v>
      </c>
      <c r="B29" s="32" t="s">
        <v>839</v>
      </c>
      <c r="C29" s="98" t="s">
        <v>840</v>
      </c>
      <c r="D29" s="34" t="s">
        <v>172</v>
      </c>
      <c r="E29" s="102" t="n">
        <v>2</v>
      </c>
      <c r="F29" s="35" t="n">
        <v>27.81</v>
      </c>
      <c r="G29" s="36" t="n">
        <f aca="false">ROUND(E29*F29,2)</f>
        <v>55.62</v>
      </c>
    </row>
    <row r="30" customFormat="false" ht="25.5" hidden="false" customHeight="false" outlineLevel="0" collapsed="false">
      <c r="A30" s="37" t="s">
        <v>841</v>
      </c>
      <c r="B30" s="32" t="s">
        <v>842</v>
      </c>
      <c r="C30" s="98" t="s">
        <v>843</v>
      </c>
      <c r="D30" s="34" t="s">
        <v>172</v>
      </c>
      <c r="E30" s="102" t="n">
        <v>2</v>
      </c>
      <c r="F30" s="35" t="n">
        <v>31.59</v>
      </c>
      <c r="G30" s="36" t="n">
        <f aca="false">ROUND(E30*F30,2)</f>
        <v>63.18</v>
      </c>
    </row>
    <row r="31" customFormat="false" ht="12.75" hidden="false" customHeight="false" outlineLevel="0" collapsed="false">
      <c r="A31" s="37" t="s">
        <v>243</v>
      </c>
      <c r="B31" s="32" t="s">
        <v>844</v>
      </c>
      <c r="C31" s="98" t="s">
        <v>845</v>
      </c>
      <c r="D31" s="34" t="s">
        <v>172</v>
      </c>
      <c r="E31" s="102" t="n">
        <v>25</v>
      </c>
      <c r="F31" s="35" t="n">
        <v>11.46</v>
      </c>
      <c r="G31" s="36" t="n">
        <f aca="false">ROUND(E31*F31,2)</f>
        <v>286.5</v>
      </c>
    </row>
    <row r="32" customFormat="false" ht="12.75" hidden="false" customHeight="false" outlineLevel="0" collapsed="false">
      <c r="A32" s="37" t="s">
        <v>42</v>
      </c>
      <c r="B32" s="32" t="s">
        <v>846</v>
      </c>
      <c r="C32" s="98" t="s">
        <v>847</v>
      </c>
      <c r="D32" s="34" t="s">
        <v>172</v>
      </c>
      <c r="E32" s="102" t="n">
        <v>4</v>
      </c>
      <c r="F32" s="35" t="n">
        <v>13.4</v>
      </c>
      <c r="G32" s="36" t="n">
        <f aca="false">ROUND(E32*F32,2)</f>
        <v>53.6</v>
      </c>
    </row>
    <row r="33" customFormat="false" ht="12.75" hidden="false" customHeight="false" outlineLevel="0" collapsed="false">
      <c r="A33" s="37" t="s">
        <v>42</v>
      </c>
      <c r="B33" s="32" t="s">
        <v>848</v>
      </c>
      <c r="C33" s="98" t="s">
        <v>849</v>
      </c>
      <c r="D33" s="34" t="s">
        <v>113</v>
      </c>
      <c r="E33" s="102" t="n">
        <v>6</v>
      </c>
      <c r="F33" s="35" t="n">
        <v>80.51</v>
      </c>
      <c r="G33" s="36" t="n">
        <f aca="false">ROUND(E33*F33,2)</f>
        <v>483.06</v>
      </c>
    </row>
    <row r="34" customFormat="false" ht="25.5" hidden="false" customHeight="false" outlineLevel="0" collapsed="false">
      <c r="A34" s="37" t="s">
        <v>850</v>
      </c>
      <c r="B34" s="32" t="s">
        <v>851</v>
      </c>
      <c r="C34" s="103" t="s">
        <v>852</v>
      </c>
      <c r="D34" s="34" t="s">
        <v>106</v>
      </c>
      <c r="E34" s="102" t="n">
        <v>1148.8</v>
      </c>
      <c r="F34" s="35" t="n">
        <v>2.56</v>
      </c>
      <c r="G34" s="36" t="n">
        <f aca="false">ROUND(E34*F34,2)</f>
        <v>2940.93</v>
      </c>
    </row>
    <row r="35" customFormat="false" ht="25.5" hidden="false" customHeight="false" outlineLevel="0" collapsed="false">
      <c r="A35" s="37" t="s">
        <v>853</v>
      </c>
      <c r="B35" s="32" t="s">
        <v>854</v>
      </c>
      <c r="C35" s="103" t="s">
        <v>855</v>
      </c>
      <c r="D35" s="34" t="s">
        <v>106</v>
      </c>
      <c r="E35" s="102" t="n">
        <v>50.4</v>
      </c>
      <c r="F35" s="35" t="n">
        <v>5.07</v>
      </c>
      <c r="G35" s="36" t="n">
        <f aca="false">ROUND(E35*F35,2)</f>
        <v>255.53</v>
      </c>
    </row>
    <row r="36" customFormat="false" ht="25.5" hidden="false" customHeight="false" outlineLevel="0" collapsed="false">
      <c r="A36" s="37" t="s">
        <v>856</v>
      </c>
      <c r="B36" s="32" t="s">
        <v>857</v>
      </c>
      <c r="C36" s="104" t="s">
        <v>858</v>
      </c>
      <c r="D36" s="34" t="s">
        <v>113</v>
      </c>
      <c r="E36" s="102" t="n">
        <v>8</v>
      </c>
      <c r="F36" s="35" t="n">
        <v>102.13</v>
      </c>
      <c r="G36" s="36" t="n">
        <f aca="false">ROUND(E36*F36,2)</f>
        <v>817.04</v>
      </c>
    </row>
    <row r="37" customFormat="false" ht="25.5" hidden="false" customHeight="false" outlineLevel="0" collapsed="false">
      <c r="A37" s="37" t="s">
        <v>42</v>
      </c>
      <c r="B37" s="32" t="s">
        <v>859</v>
      </c>
      <c r="C37" s="104" t="s">
        <v>860</v>
      </c>
      <c r="D37" s="34" t="s">
        <v>113</v>
      </c>
      <c r="E37" s="102" t="n">
        <v>12</v>
      </c>
      <c r="F37" s="35" t="n">
        <v>113.04</v>
      </c>
      <c r="G37" s="36" t="n">
        <f aca="false">ROUND(E37*F37,2)</f>
        <v>1356.48</v>
      </c>
    </row>
    <row r="38" customFormat="false" ht="38.25" hidden="false" customHeight="false" outlineLevel="0" collapsed="false">
      <c r="A38" s="37" t="s">
        <v>42</v>
      </c>
      <c r="B38" s="32" t="s">
        <v>861</v>
      </c>
      <c r="C38" s="98" t="s">
        <v>289</v>
      </c>
      <c r="D38" s="34" t="s">
        <v>172</v>
      </c>
      <c r="E38" s="102" t="n">
        <v>1</v>
      </c>
      <c r="F38" s="35" t="n">
        <v>231.79</v>
      </c>
      <c r="G38" s="36" t="n">
        <f aca="false">ROUND(E38*F38,2)</f>
        <v>231.79</v>
      </c>
    </row>
    <row r="39" customFormat="false" ht="12.75" hidden="false" customHeight="false" outlineLevel="0" collapsed="false">
      <c r="A39" s="37" t="s">
        <v>862</v>
      </c>
      <c r="B39" s="32" t="s">
        <v>863</v>
      </c>
      <c r="C39" s="98" t="s">
        <v>864</v>
      </c>
      <c r="D39" s="34" t="s">
        <v>172</v>
      </c>
      <c r="E39" s="102" t="n">
        <v>1</v>
      </c>
      <c r="F39" s="35" t="n">
        <v>950.5</v>
      </c>
      <c r="G39" s="36" t="n">
        <f aca="false">ROUND(E39*F39,2)</f>
        <v>950.5</v>
      </c>
    </row>
    <row r="40" customFormat="false" ht="25.5" hidden="false" customHeight="false" outlineLevel="0" collapsed="false">
      <c r="A40" s="117" t="s">
        <v>301</v>
      </c>
      <c r="B40" s="32" t="s">
        <v>865</v>
      </c>
      <c r="C40" s="33" t="s">
        <v>303</v>
      </c>
      <c r="D40" s="34" t="s">
        <v>106</v>
      </c>
      <c r="E40" s="102" t="n">
        <v>110</v>
      </c>
      <c r="F40" s="35" t="n">
        <v>23.55</v>
      </c>
      <c r="G40" s="36" t="n">
        <f aca="false">ROUND(E40*F40,2)</f>
        <v>2590.5</v>
      </c>
    </row>
    <row r="41" customFormat="false" ht="25.5" hidden="false" customHeight="false" outlineLevel="0" collapsed="false">
      <c r="A41" s="117" t="s">
        <v>306</v>
      </c>
      <c r="B41" s="32" t="s">
        <v>866</v>
      </c>
      <c r="C41" s="116" t="s">
        <v>308</v>
      </c>
      <c r="D41" s="34" t="s">
        <v>106</v>
      </c>
      <c r="E41" s="102" t="n">
        <v>80</v>
      </c>
      <c r="F41" s="35" t="n">
        <v>31.66</v>
      </c>
      <c r="G41" s="36" t="n">
        <f aca="false">ROUND(E41*F41,2)</f>
        <v>2532.8</v>
      </c>
    </row>
    <row r="42" customFormat="false" ht="38.25" hidden="false" customHeight="false" outlineLevel="0" collapsed="false">
      <c r="A42" s="37" t="s">
        <v>42</v>
      </c>
      <c r="B42" s="32" t="s">
        <v>867</v>
      </c>
      <c r="C42" s="116" t="s">
        <v>314</v>
      </c>
      <c r="D42" s="34" t="s">
        <v>172</v>
      </c>
      <c r="E42" s="102" t="n">
        <v>22</v>
      </c>
      <c r="F42" s="35" t="n">
        <v>33.76</v>
      </c>
      <c r="G42" s="36" t="n">
        <f aca="false">ROUND(E42*F42,2)</f>
        <v>742.72</v>
      </c>
    </row>
    <row r="43" customFormat="false" ht="12.75" hidden="false" customHeight="false" outlineLevel="0" collapsed="false">
      <c r="A43" s="37" t="s">
        <v>42</v>
      </c>
      <c r="B43" s="32" t="s">
        <v>868</v>
      </c>
      <c r="C43" s="33" t="s">
        <v>869</v>
      </c>
      <c r="D43" s="34" t="s">
        <v>172</v>
      </c>
      <c r="E43" s="102" t="n">
        <v>21</v>
      </c>
      <c r="F43" s="35" t="n">
        <v>69.64</v>
      </c>
      <c r="G43" s="36" t="n">
        <f aca="false">ROUND(E43*F43,2)</f>
        <v>1462.44</v>
      </c>
    </row>
    <row r="44" customFormat="false" ht="12.75" hidden="false" customHeight="false" outlineLevel="0" collapsed="false">
      <c r="A44" s="37" t="s">
        <v>42</v>
      </c>
      <c r="B44" s="32" t="s">
        <v>870</v>
      </c>
      <c r="C44" s="45" t="s">
        <v>871</v>
      </c>
      <c r="D44" s="46" t="s">
        <v>172</v>
      </c>
      <c r="E44" s="111" t="n">
        <v>100</v>
      </c>
      <c r="F44" s="47" t="n">
        <v>13.95</v>
      </c>
      <c r="G44" s="48" t="n">
        <f aca="false">ROUND(E44*F44,2)</f>
        <v>1395</v>
      </c>
    </row>
    <row r="45" customFormat="false" ht="26.25" hidden="false" customHeight="false" outlineLevel="0" collapsed="false">
      <c r="A45" s="190" t="s">
        <v>42</v>
      </c>
      <c r="B45" s="32" t="s">
        <v>872</v>
      </c>
      <c r="C45" s="191" t="s">
        <v>322</v>
      </c>
      <c r="D45" s="192" t="s">
        <v>172</v>
      </c>
      <c r="E45" s="193" t="n">
        <v>4</v>
      </c>
      <c r="F45" s="194" t="n">
        <v>50.43</v>
      </c>
      <c r="G45" s="195" t="n">
        <f aca="false">ROUND(E45*F45,2)</f>
        <v>201.72</v>
      </c>
    </row>
    <row r="46" customFormat="false" ht="16.5" hidden="false" customHeight="false" outlineLevel="0" collapsed="false">
      <c r="A46" s="163"/>
      <c r="B46" s="162"/>
      <c r="C46" s="50" t="s">
        <v>873</v>
      </c>
      <c r="D46" s="163"/>
      <c r="E46" s="164"/>
      <c r="F46" s="165"/>
      <c r="G46" s="50" t="n">
        <f aca="false">SUM(G8:G45)</f>
        <v>19532.6</v>
      </c>
    </row>
    <row r="47" customFormat="false" ht="13.5" hidden="false" customHeight="false" outlineLevel="0" collapsed="false">
      <c r="A47" s="19"/>
      <c r="B47" s="167"/>
      <c r="C47" s="168" t="s">
        <v>793</v>
      </c>
      <c r="D47" s="169"/>
      <c r="E47" s="59"/>
      <c r="F47" s="169"/>
      <c r="G47" s="170" t="n">
        <f aca="false">SUM(G46)</f>
        <v>19532.6</v>
      </c>
    </row>
    <row r="48" customFormat="false" ht="12.75" hidden="false" customHeight="false" outlineLevel="0" collapsed="false">
      <c r="C48" s="50" t="s">
        <v>794</v>
      </c>
      <c r="G48" s="196" t="n">
        <v>0.28</v>
      </c>
    </row>
    <row r="49" customFormat="false" ht="13.5" hidden="false" customHeight="false" outlineLevel="0" collapsed="false">
      <c r="C49" s="50" t="s">
        <v>874</v>
      </c>
      <c r="G49" s="50" t="n">
        <f aca="false">(G46*G48)+G46</f>
        <v>25001.728</v>
      </c>
    </row>
    <row r="50" customFormat="false" ht="16.5" hidden="false" customHeight="false" outlineLevel="0" collapsed="false">
      <c r="A50" s="172"/>
      <c r="B50" s="173"/>
      <c r="C50" s="174" t="s">
        <v>796</v>
      </c>
      <c r="D50" s="175"/>
      <c r="E50" s="176"/>
      <c r="F50" s="175"/>
      <c r="G50" s="177" t="n">
        <f aca="false">G49</f>
        <v>25001.728</v>
      </c>
    </row>
  </sheetData>
  <mergeCells count="9">
    <mergeCell ref="A1:G1"/>
    <mergeCell ref="A2:G2"/>
    <mergeCell ref="D3:F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0" activePane="bottomLeft" state="frozen"/>
      <selection pane="topLeft" activeCell="A1" activeCellId="0" sqref="A1"/>
      <selection pane="bottom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41.85"/>
    <col collapsed="false" customWidth="true" hidden="false" outlineLevel="0" max="7" min="7" style="0" width="11.13"/>
  </cols>
  <sheetData>
    <row r="1" customFormat="false" ht="13.5" hidden="false" customHeight="true" outlineLevel="0" collapsed="false">
      <c r="A1" s="197" t="s">
        <v>875</v>
      </c>
      <c r="B1" s="197"/>
      <c r="C1" s="197"/>
      <c r="D1" s="197"/>
      <c r="E1" s="197"/>
      <c r="F1" s="197"/>
      <c r="G1" s="197"/>
    </row>
    <row r="2" customFormat="false" ht="13.5" hidden="false" customHeight="false" outlineLevel="0" collapsed="false">
      <c r="A2" s="198"/>
      <c r="B2" s="199"/>
      <c r="C2" s="199"/>
      <c r="D2" s="199"/>
      <c r="E2" s="199"/>
      <c r="F2" s="199"/>
      <c r="G2" s="200"/>
    </row>
    <row r="3" customFormat="false" ht="12.75" hidden="false" customHeight="true" outlineLevel="0" collapsed="false">
      <c r="A3" s="201" t="s">
        <v>876</v>
      </c>
      <c r="B3" s="202" t="s">
        <v>7</v>
      </c>
      <c r="C3" s="202" t="s">
        <v>877</v>
      </c>
      <c r="D3" s="202" t="s">
        <v>9</v>
      </c>
      <c r="E3" s="202" t="s">
        <v>878</v>
      </c>
      <c r="F3" s="203" t="s">
        <v>879</v>
      </c>
      <c r="G3" s="204" t="s">
        <v>880</v>
      </c>
    </row>
    <row r="4" customFormat="false" ht="12.75" hidden="false" customHeight="false" outlineLevel="0" collapsed="false">
      <c r="A4" s="205"/>
      <c r="B4" s="206"/>
      <c r="C4" s="207" t="s">
        <v>825</v>
      </c>
      <c r="D4" s="208"/>
      <c r="E4" s="208"/>
      <c r="F4" s="208"/>
      <c r="G4" s="209"/>
    </row>
    <row r="5" customFormat="false" ht="12.75" hidden="false" customHeight="false" outlineLevel="0" collapsed="false">
      <c r="A5" s="49"/>
      <c r="B5" s="206"/>
      <c r="C5" s="33" t="s">
        <v>881</v>
      </c>
      <c r="D5" s="85"/>
      <c r="E5" s="85"/>
      <c r="F5" s="35"/>
      <c r="G5" s="36"/>
    </row>
    <row r="6" customFormat="false" ht="12.75" hidden="false" customHeight="false" outlineLevel="0" collapsed="false">
      <c r="A6" s="31" t="s">
        <v>882</v>
      </c>
      <c r="B6" s="206"/>
      <c r="C6" s="33" t="s">
        <v>883</v>
      </c>
      <c r="D6" s="34" t="s">
        <v>113</v>
      </c>
      <c r="E6" s="35" t="n">
        <v>1</v>
      </c>
      <c r="F6" s="35" t="n">
        <v>1.79</v>
      </c>
      <c r="G6" s="36" t="n">
        <f aca="false">ROUND(E6*F6,2)</f>
        <v>1.79</v>
      </c>
    </row>
    <row r="7" customFormat="false" ht="12.75" hidden="false" customHeight="false" outlineLevel="0" collapsed="false">
      <c r="A7" s="31" t="s">
        <v>884</v>
      </c>
      <c r="B7" s="206"/>
      <c r="C7" s="33" t="s">
        <v>885</v>
      </c>
      <c r="D7" s="34" t="s">
        <v>886</v>
      </c>
      <c r="E7" s="35" t="n">
        <v>0.1</v>
      </c>
      <c r="F7" s="35" t="n">
        <v>8.13</v>
      </c>
      <c r="G7" s="36" t="n">
        <f aca="false">ROUND(E7*F7,2)</f>
        <v>0.81</v>
      </c>
    </row>
    <row r="8" customFormat="false" ht="12.75" hidden="false" customHeight="false" outlineLevel="0" collapsed="false">
      <c r="A8" s="31"/>
      <c r="B8" s="32"/>
      <c r="C8" s="33"/>
      <c r="D8" s="34"/>
      <c r="E8" s="35"/>
      <c r="F8" s="35"/>
      <c r="G8" s="36"/>
    </row>
    <row r="9" customFormat="false" ht="12.75" hidden="false" customHeight="false" outlineLevel="0" collapsed="false">
      <c r="A9" s="49"/>
      <c r="B9" s="32"/>
      <c r="C9" s="33"/>
      <c r="D9" s="34" t="s">
        <v>887</v>
      </c>
      <c r="E9" s="34"/>
      <c r="F9" s="34"/>
      <c r="G9" s="36" t="n">
        <f aca="false">G7</f>
        <v>0.81</v>
      </c>
    </row>
    <row r="10" customFormat="false" ht="12.75" hidden="false" customHeight="false" outlineLevel="0" collapsed="false">
      <c r="A10" s="49"/>
      <c r="B10" s="32"/>
      <c r="C10" s="33"/>
      <c r="D10" s="34" t="s">
        <v>888</v>
      </c>
      <c r="E10" s="34"/>
      <c r="F10" s="34"/>
      <c r="G10" s="36" t="n">
        <f aca="false">G6</f>
        <v>1.79</v>
      </c>
    </row>
    <row r="11" customFormat="false" ht="12.75" hidden="false" customHeight="false" outlineLevel="0" collapsed="false">
      <c r="A11" s="49"/>
      <c r="B11" s="32"/>
      <c r="C11" s="33"/>
      <c r="D11" s="34" t="s">
        <v>889</v>
      </c>
      <c r="E11" s="34"/>
      <c r="F11" s="34"/>
      <c r="G11" s="36" t="n">
        <f aca="false">SUM(G9:G10)</f>
        <v>2.6</v>
      </c>
    </row>
    <row r="12" customFormat="false" ht="25.5" hidden="false" customHeight="false" outlineLevel="0" collapsed="false">
      <c r="A12" s="201" t="s">
        <v>876</v>
      </c>
      <c r="B12" s="202" t="s">
        <v>7</v>
      </c>
      <c r="C12" s="202" t="s">
        <v>877</v>
      </c>
      <c r="D12" s="202" t="s">
        <v>9</v>
      </c>
      <c r="E12" s="202" t="s">
        <v>878</v>
      </c>
      <c r="F12" s="203" t="s">
        <v>879</v>
      </c>
      <c r="G12" s="204" t="s">
        <v>880</v>
      </c>
    </row>
    <row r="13" customFormat="false" ht="12.75" hidden="false" customHeight="false" outlineLevel="0" collapsed="false">
      <c r="A13" s="205"/>
      <c r="B13" s="206"/>
      <c r="C13" s="207" t="s">
        <v>890</v>
      </c>
      <c r="D13" s="208"/>
      <c r="E13" s="208"/>
      <c r="F13" s="208"/>
      <c r="G13" s="209"/>
    </row>
    <row r="14" customFormat="false" ht="12.75" hidden="false" customHeight="false" outlineLevel="0" collapsed="false">
      <c r="A14" s="49"/>
      <c r="B14" s="206"/>
      <c r="C14" s="33" t="s">
        <v>881</v>
      </c>
      <c r="D14" s="85"/>
      <c r="E14" s="85"/>
      <c r="F14" s="35"/>
      <c r="G14" s="36"/>
    </row>
    <row r="15" customFormat="false" ht="12.75" hidden="false" customHeight="false" outlineLevel="0" collapsed="false">
      <c r="A15" s="31" t="s">
        <v>891</v>
      </c>
      <c r="B15" s="206"/>
      <c r="C15" s="33" t="s">
        <v>892</v>
      </c>
      <c r="D15" s="34" t="s">
        <v>113</v>
      </c>
      <c r="E15" s="35" t="n">
        <v>1</v>
      </c>
      <c r="F15" s="35" t="n">
        <v>1.85</v>
      </c>
      <c r="G15" s="36" t="n">
        <f aca="false">ROUND(E15*F15,2)</f>
        <v>1.85</v>
      </c>
    </row>
    <row r="16" customFormat="false" ht="12.75" hidden="false" customHeight="false" outlineLevel="0" collapsed="false">
      <c r="A16" s="31" t="s">
        <v>884</v>
      </c>
      <c r="B16" s="206"/>
      <c r="C16" s="33" t="s">
        <v>885</v>
      </c>
      <c r="D16" s="34" t="s">
        <v>886</v>
      </c>
      <c r="E16" s="35" t="n">
        <v>0.1</v>
      </c>
      <c r="F16" s="35" t="n">
        <v>8.13</v>
      </c>
      <c r="G16" s="36" t="n">
        <f aca="false">ROUND(E16*F16,2)</f>
        <v>0.81</v>
      </c>
    </row>
    <row r="17" customFormat="false" ht="12.75" hidden="false" customHeight="false" outlineLevel="0" collapsed="false">
      <c r="A17" s="31"/>
      <c r="B17" s="32"/>
      <c r="C17" s="33"/>
      <c r="D17" s="34"/>
      <c r="E17" s="35"/>
      <c r="F17" s="35"/>
      <c r="G17" s="36"/>
    </row>
    <row r="18" customFormat="false" ht="12.75" hidden="false" customHeight="false" outlineLevel="0" collapsed="false">
      <c r="A18" s="49"/>
      <c r="B18" s="32"/>
      <c r="C18" s="33"/>
      <c r="D18" s="34" t="s">
        <v>887</v>
      </c>
      <c r="E18" s="34"/>
      <c r="F18" s="34"/>
      <c r="G18" s="36" t="n">
        <f aca="false">G16</f>
        <v>0.81</v>
      </c>
    </row>
    <row r="19" customFormat="false" ht="12.75" hidden="false" customHeight="false" outlineLevel="0" collapsed="false">
      <c r="A19" s="49"/>
      <c r="B19" s="32"/>
      <c r="C19" s="33"/>
      <c r="D19" s="34" t="s">
        <v>888</v>
      </c>
      <c r="E19" s="34"/>
      <c r="F19" s="34"/>
      <c r="G19" s="36" t="n">
        <f aca="false">G15</f>
        <v>1.85</v>
      </c>
    </row>
    <row r="20" customFormat="false" ht="12.75" hidden="false" customHeight="false" outlineLevel="0" collapsed="false">
      <c r="A20" s="49"/>
      <c r="B20" s="32"/>
      <c r="C20" s="33"/>
      <c r="D20" s="34" t="s">
        <v>889</v>
      </c>
      <c r="E20" s="34"/>
      <c r="F20" s="34"/>
      <c r="G20" s="36" t="n">
        <f aca="false">SUM(G18:G19)</f>
        <v>2.66</v>
      </c>
    </row>
    <row r="21" customFormat="false" ht="25.5" hidden="false" customHeight="false" outlineLevel="0" collapsed="false">
      <c r="A21" s="201" t="s">
        <v>876</v>
      </c>
      <c r="B21" s="202" t="s">
        <v>7</v>
      </c>
      <c r="C21" s="202" t="s">
        <v>877</v>
      </c>
      <c r="D21" s="202" t="s">
        <v>9</v>
      </c>
      <c r="E21" s="202" t="s">
        <v>878</v>
      </c>
      <c r="F21" s="203" t="s">
        <v>879</v>
      </c>
      <c r="G21" s="204" t="s">
        <v>880</v>
      </c>
    </row>
    <row r="22" customFormat="false" ht="12.75" hidden="false" customHeight="false" outlineLevel="0" collapsed="false">
      <c r="A22" s="205"/>
      <c r="B22" s="206"/>
      <c r="C22" s="207" t="s">
        <v>893</v>
      </c>
      <c r="D22" s="208"/>
      <c r="E22" s="208"/>
      <c r="F22" s="208"/>
      <c r="G22" s="209"/>
    </row>
    <row r="23" customFormat="false" ht="12.75" hidden="false" customHeight="false" outlineLevel="0" collapsed="false">
      <c r="A23" s="49"/>
      <c r="B23" s="206"/>
      <c r="C23" s="33" t="s">
        <v>881</v>
      </c>
      <c r="D23" s="85"/>
      <c r="E23" s="85"/>
      <c r="F23" s="35"/>
      <c r="G23" s="36"/>
    </row>
    <row r="24" customFormat="false" ht="12.75" hidden="false" customHeight="false" outlineLevel="0" collapsed="false">
      <c r="A24" s="31" t="s">
        <v>891</v>
      </c>
      <c r="B24" s="206"/>
      <c r="C24" s="33" t="s">
        <v>892</v>
      </c>
      <c r="D24" s="34" t="s">
        <v>113</v>
      </c>
      <c r="E24" s="35" t="n">
        <v>1</v>
      </c>
      <c r="F24" s="35" t="n">
        <v>1.85</v>
      </c>
      <c r="G24" s="36" t="n">
        <f aca="false">ROUND(E24*F24,2)</f>
        <v>1.85</v>
      </c>
    </row>
    <row r="25" customFormat="false" ht="12.75" hidden="false" customHeight="false" outlineLevel="0" collapsed="false">
      <c r="A25" s="31" t="s">
        <v>884</v>
      </c>
      <c r="B25" s="206"/>
      <c r="C25" s="33" t="s">
        <v>885</v>
      </c>
      <c r="D25" s="34" t="s">
        <v>886</v>
      </c>
      <c r="E25" s="35" t="n">
        <v>0.1</v>
      </c>
      <c r="F25" s="35" t="n">
        <v>8.13</v>
      </c>
      <c r="G25" s="36" t="n">
        <f aca="false">ROUND(E25*F25,2)</f>
        <v>0.81</v>
      </c>
    </row>
    <row r="26" customFormat="false" ht="12.75" hidden="false" customHeight="false" outlineLevel="0" collapsed="false">
      <c r="A26" s="31"/>
      <c r="B26" s="32"/>
      <c r="C26" s="33"/>
      <c r="D26" s="34"/>
      <c r="E26" s="35"/>
      <c r="F26" s="35"/>
      <c r="G26" s="36"/>
    </row>
    <row r="27" customFormat="false" ht="12.75" hidden="false" customHeight="false" outlineLevel="0" collapsed="false">
      <c r="A27" s="49"/>
      <c r="B27" s="32"/>
      <c r="C27" s="33"/>
      <c r="D27" s="34" t="s">
        <v>887</v>
      </c>
      <c r="E27" s="34"/>
      <c r="F27" s="34"/>
      <c r="G27" s="36" t="n">
        <f aca="false">G25</f>
        <v>0.81</v>
      </c>
    </row>
    <row r="28" customFormat="false" ht="12.75" hidden="false" customHeight="false" outlineLevel="0" collapsed="false">
      <c r="A28" s="49"/>
      <c r="B28" s="32"/>
      <c r="C28" s="33"/>
      <c r="D28" s="34" t="s">
        <v>888</v>
      </c>
      <c r="E28" s="34"/>
      <c r="F28" s="34"/>
      <c r="G28" s="36" t="n">
        <f aca="false">G24</f>
        <v>1.85</v>
      </c>
    </row>
    <row r="29" customFormat="false" ht="12.75" hidden="false" customHeight="false" outlineLevel="0" collapsed="false">
      <c r="A29" s="49"/>
      <c r="B29" s="32"/>
      <c r="C29" s="33"/>
      <c r="D29" s="34" t="s">
        <v>889</v>
      </c>
      <c r="E29" s="34"/>
      <c r="F29" s="34"/>
      <c r="G29" s="36" t="n">
        <f aca="false">SUM(G27:G28)</f>
        <v>2.66</v>
      </c>
    </row>
    <row r="30" customFormat="false" ht="25.5" hidden="false" customHeight="false" outlineLevel="0" collapsed="false">
      <c r="A30" s="201" t="s">
        <v>876</v>
      </c>
      <c r="B30" s="202" t="s">
        <v>7</v>
      </c>
      <c r="C30" s="202" t="s">
        <v>877</v>
      </c>
      <c r="D30" s="202" t="s">
        <v>9</v>
      </c>
      <c r="E30" s="202" t="s">
        <v>878</v>
      </c>
      <c r="F30" s="203" t="s">
        <v>879</v>
      </c>
      <c r="G30" s="204" t="s">
        <v>880</v>
      </c>
    </row>
    <row r="31" customFormat="false" ht="12.75" hidden="false" customHeight="false" outlineLevel="0" collapsed="false">
      <c r="A31" s="205"/>
      <c r="B31" s="206"/>
      <c r="C31" s="207" t="s">
        <v>894</v>
      </c>
      <c r="D31" s="208"/>
      <c r="E31" s="208"/>
      <c r="F31" s="208"/>
      <c r="G31" s="209"/>
    </row>
    <row r="32" customFormat="false" ht="12.75" hidden="false" customHeight="false" outlineLevel="0" collapsed="false">
      <c r="A32" s="49"/>
      <c r="B32" s="206"/>
      <c r="C32" s="33" t="s">
        <v>881</v>
      </c>
      <c r="D32" s="85"/>
      <c r="E32" s="85"/>
      <c r="F32" s="35"/>
      <c r="G32" s="36"/>
    </row>
    <row r="33" customFormat="false" ht="12.75" hidden="false" customHeight="false" outlineLevel="0" collapsed="false">
      <c r="A33" s="31" t="s">
        <v>891</v>
      </c>
      <c r="B33" s="206"/>
      <c r="C33" s="33" t="s">
        <v>892</v>
      </c>
      <c r="D33" s="34" t="s">
        <v>113</v>
      </c>
      <c r="E33" s="35" t="n">
        <v>1</v>
      </c>
      <c r="F33" s="35" t="n">
        <v>1.85</v>
      </c>
      <c r="G33" s="36" t="n">
        <f aca="false">ROUND(E33*F33,2)</f>
        <v>1.85</v>
      </c>
    </row>
    <row r="34" customFormat="false" ht="12.75" hidden="false" customHeight="false" outlineLevel="0" collapsed="false">
      <c r="A34" s="31" t="s">
        <v>884</v>
      </c>
      <c r="B34" s="206"/>
      <c r="C34" s="33" t="s">
        <v>885</v>
      </c>
      <c r="D34" s="34" t="s">
        <v>886</v>
      </c>
      <c r="E34" s="35" t="n">
        <v>0.1</v>
      </c>
      <c r="F34" s="35" t="n">
        <v>8.13</v>
      </c>
      <c r="G34" s="36" t="n">
        <f aca="false">ROUND(E34*F34,2)</f>
        <v>0.81</v>
      </c>
    </row>
    <row r="35" customFormat="false" ht="12.75" hidden="false" customHeight="false" outlineLevel="0" collapsed="false">
      <c r="A35" s="31"/>
      <c r="B35" s="32"/>
      <c r="C35" s="33"/>
      <c r="D35" s="34"/>
      <c r="E35" s="35"/>
      <c r="F35" s="35"/>
      <c r="G35" s="36"/>
    </row>
    <row r="36" customFormat="false" ht="12.75" hidden="false" customHeight="false" outlineLevel="0" collapsed="false">
      <c r="A36" s="49"/>
      <c r="B36" s="32"/>
      <c r="C36" s="33"/>
      <c r="D36" s="34" t="s">
        <v>887</v>
      </c>
      <c r="E36" s="34"/>
      <c r="F36" s="34"/>
      <c r="G36" s="36" t="n">
        <f aca="false">G34</f>
        <v>0.81</v>
      </c>
    </row>
    <row r="37" customFormat="false" ht="12.75" hidden="false" customHeight="false" outlineLevel="0" collapsed="false">
      <c r="A37" s="49"/>
      <c r="B37" s="32"/>
      <c r="C37" s="33"/>
      <c r="D37" s="34" t="s">
        <v>888</v>
      </c>
      <c r="E37" s="34"/>
      <c r="F37" s="34"/>
      <c r="G37" s="36" t="n">
        <f aca="false">G33</f>
        <v>1.85</v>
      </c>
    </row>
    <row r="38" customFormat="false" ht="12.75" hidden="false" customHeight="false" outlineLevel="0" collapsed="false">
      <c r="A38" s="49"/>
      <c r="B38" s="32"/>
      <c r="C38" s="33"/>
      <c r="D38" s="34" t="s">
        <v>889</v>
      </c>
      <c r="E38" s="34"/>
      <c r="F38" s="34"/>
      <c r="G38" s="36" t="n">
        <f aca="false">SUM(G36:G37)</f>
        <v>2.66</v>
      </c>
    </row>
    <row r="39" customFormat="false" ht="25.5" hidden="false" customHeight="false" outlineLevel="0" collapsed="false">
      <c r="A39" s="201" t="s">
        <v>876</v>
      </c>
      <c r="B39" s="202" t="s">
        <v>7</v>
      </c>
      <c r="C39" s="202" t="s">
        <v>877</v>
      </c>
      <c r="D39" s="202" t="s">
        <v>9</v>
      </c>
      <c r="E39" s="202" t="s">
        <v>878</v>
      </c>
      <c r="F39" s="203" t="s">
        <v>879</v>
      </c>
      <c r="G39" s="204" t="s">
        <v>880</v>
      </c>
    </row>
    <row r="40" customFormat="false" ht="12.75" hidden="false" customHeight="false" outlineLevel="0" collapsed="false">
      <c r="A40" s="205"/>
      <c r="B40" s="206"/>
      <c r="C40" s="207" t="s">
        <v>847</v>
      </c>
      <c r="D40" s="208"/>
      <c r="E40" s="208"/>
      <c r="F40" s="208"/>
      <c r="G40" s="209"/>
    </row>
    <row r="41" customFormat="false" ht="12.75" hidden="false" customHeight="false" outlineLevel="0" collapsed="false">
      <c r="A41" s="49"/>
      <c r="B41" s="206"/>
      <c r="C41" s="33" t="s">
        <v>881</v>
      </c>
      <c r="D41" s="85"/>
      <c r="E41" s="85"/>
      <c r="F41" s="35"/>
      <c r="G41" s="36"/>
    </row>
    <row r="42" customFormat="false" ht="12.75" hidden="false" customHeight="false" outlineLevel="0" collapsed="false">
      <c r="A42" s="31" t="s">
        <v>895</v>
      </c>
      <c r="B42" s="206"/>
      <c r="C42" s="98" t="s">
        <v>847</v>
      </c>
      <c r="D42" s="34" t="s">
        <v>113</v>
      </c>
      <c r="E42" s="35" t="n">
        <v>1</v>
      </c>
      <c r="F42" s="35" t="n">
        <v>9.5</v>
      </c>
      <c r="G42" s="36" t="n">
        <f aca="false">ROUND(E42*F42,2)</f>
        <v>9.5</v>
      </c>
    </row>
    <row r="43" customFormat="false" ht="12.75" hidden="false" customHeight="false" outlineLevel="0" collapsed="false">
      <c r="A43" s="31" t="s">
        <v>884</v>
      </c>
      <c r="B43" s="206"/>
      <c r="C43" s="33" t="s">
        <v>885</v>
      </c>
      <c r="D43" s="34" t="s">
        <v>886</v>
      </c>
      <c r="E43" s="35" t="n">
        <v>0.2</v>
      </c>
      <c r="F43" s="35" t="n">
        <v>8.13</v>
      </c>
      <c r="G43" s="36" t="n">
        <f aca="false">ROUND(E43*F43,2)</f>
        <v>1.63</v>
      </c>
    </row>
    <row r="44" customFormat="false" ht="12.75" hidden="false" customHeight="false" outlineLevel="0" collapsed="false">
      <c r="A44" s="31" t="s">
        <v>896</v>
      </c>
      <c r="B44" s="32"/>
      <c r="C44" s="33" t="s">
        <v>897</v>
      </c>
      <c r="D44" s="34" t="s">
        <v>886</v>
      </c>
      <c r="E44" s="35" t="n">
        <v>0.2</v>
      </c>
      <c r="F44" s="35" t="n">
        <v>11.33</v>
      </c>
      <c r="G44" s="36" t="n">
        <f aca="false">ROUND(E44*F44,2)</f>
        <v>2.27</v>
      </c>
    </row>
    <row r="45" customFormat="false" ht="12.75" hidden="false" customHeight="false" outlineLevel="0" collapsed="false">
      <c r="A45" s="49"/>
      <c r="B45" s="32"/>
      <c r="C45" s="33"/>
      <c r="D45" s="34" t="s">
        <v>887</v>
      </c>
      <c r="E45" s="34"/>
      <c r="F45" s="34"/>
      <c r="G45" s="36" t="n">
        <f aca="false">SUM(G43:G44)</f>
        <v>3.9</v>
      </c>
    </row>
    <row r="46" customFormat="false" ht="12.75" hidden="false" customHeight="false" outlineLevel="0" collapsed="false">
      <c r="A46" s="49"/>
      <c r="B46" s="32"/>
      <c r="C46" s="33"/>
      <c r="D46" s="34" t="s">
        <v>888</v>
      </c>
      <c r="E46" s="34"/>
      <c r="F46" s="34"/>
      <c r="G46" s="36" t="n">
        <f aca="false">G42</f>
        <v>9.5</v>
      </c>
    </row>
    <row r="47" customFormat="false" ht="12.75" hidden="false" customHeight="false" outlineLevel="0" collapsed="false">
      <c r="A47" s="49"/>
      <c r="B47" s="32"/>
      <c r="C47" s="33"/>
      <c r="D47" s="34" t="s">
        <v>889</v>
      </c>
      <c r="E47" s="34"/>
      <c r="F47" s="34"/>
      <c r="G47" s="36" t="n">
        <f aca="false">SUM(G45:G46)</f>
        <v>13.4</v>
      </c>
    </row>
    <row r="48" customFormat="false" ht="12.75" hidden="false" customHeight="false" outlineLevel="0" collapsed="false">
      <c r="A48" s="205"/>
      <c r="B48" s="206"/>
      <c r="C48" s="207" t="s">
        <v>849</v>
      </c>
      <c r="D48" s="208"/>
      <c r="E48" s="208"/>
      <c r="F48" s="208"/>
      <c r="G48" s="209"/>
    </row>
    <row r="49" customFormat="false" ht="12.75" hidden="false" customHeight="false" outlineLevel="0" collapsed="false">
      <c r="A49" s="49"/>
      <c r="B49" s="206"/>
      <c r="C49" s="33" t="s">
        <v>881</v>
      </c>
      <c r="D49" s="85"/>
      <c r="E49" s="85"/>
      <c r="F49" s="35"/>
      <c r="G49" s="36"/>
    </row>
    <row r="50" customFormat="false" ht="12.75" hidden="false" customHeight="false" outlineLevel="0" collapsed="false">
      <c r="A50" s="31" t="s">
        <v>898</v>
      </c>
      <c r="B50" s="206"/>
      <c r="C50" s="98" t="s">
        <v>849</v>
      </c>
      <c r="D50" s="34" t="s">
        <v>113</v>
      </c>
      <c r="E50" s="35" t="n">
        <v>1</v>
      </c>
      <c r="F50" s="35" t="n">
        <v>76.61</v>
      </c>
      <c r="G50" s="36" t="n">
        <f aca="false">ROUND(E50*F50,2)</f>
        <v>76.61</v>
      </c>
    </row>
    <row r="51" customFormat="false" ht="12.75" hidden="false" customHeight="false" outlineLevel="0" collapsed="false">
      <c r="A51" s="31" t="s">
        <v>884</v>
      </c>
      <c r="B51" s="206"/>
      <c r="C51" s="33" t="s">
        <v>885</v>
      </c>
      <c r="D51" s="34" t="s">
        <v>886</v>
      </c>
      <c r="E51" s="35" t="n">
        <v>0.2</v>
      </c>
      <c r="F51" s="35" t="n">
        <v>8.13</v>
      </c>
      <c r="G51" s="36" t="n">
        <f aca="false">ROUND(E51*F51,2)</f>
        <v>1.63</v>
      </c>
    </row>
    <row r="52" customFormat="false" ht="12.75" hidden="false" customHeight="false" outlineLevel="0" collapsed="false">
      <c r="A52" s="31" t="s">
        <v>896</v>
      </c>
      <c r="B52" s="32"/>
      <c r="C52" s="33" t="s">
        <v>897</v>
      </c>
      <c r="D52" s="34" t="s">
        <v>886</v>
      </c>
      <c r="E52" s="35" t="n">
        <v>0.2</v>
      </c>
      <c r="F52" s="35" t="n">
        <v>11.33</v>
      </c>
      <c r="G52" s="36" t="n">
        <f aca="false">ROUND(E52*F52,2)</f>
        <v>2.27</v>
      </c>
    </row>
    <row r="53" customFormat="false" ht="12.75" hidden="false" customHeight="false" outlineLevel="0" collapsed="false">
      <c r="A53" s="49"/>
      <c r="B53" s="32"/>
      <c r="C53" s="33"/>
      <c r="D53" s="34" t="s">
        <v>887</v>
      </c>
      <c r="E53" s="34"/>
      <c r="F53" s="34"/>
      <c r="G53" s="36" t="n">
        <f aca="false">SUM(G51:G52)</f>
        <v>3.9</v>
      </c>
    </row>
    <row r="54" customFormat="false" ht="12.75" hidden="false" customHeight="false" outlineLevel="0" collapsed="false">
      <c r="A54" s="49"/>
      <c r="B54" s="32"/>
      <c r="C54" s="33"/>
      <c r="D54" s="34" t="s">
        <v>888</v>
      </c>
      <c r="E54" s="34"/>
      <c r="F54" s="34"/>
      <c r="G54" s="36" t="n">
        <f aca="false">G50</f>
        <v>76.61</v>
      </c>
    </row>
    <row r="55" customFormat="false" ht="12.75" hidden="false" customHeight="false" outlineLevel="0" collapsed="false">
      <c r="A55" s="49"/>
      <c r="B55" s="32"/>
      <c r="C55" s="33"/>
      <c r="D55" s="34" t="s">
        <v>889</v>
      </c>
      <c r="E55" s="34"/>
      <c r="F55" s="34"/>
      <c r="G55" s="36" t="n">
        <f aca="false">SUM(G53:G54)</f>
        <v>80.51</v>
      </c>
    </row>
    <row r="56" customFormat="false" ht="12.75" hidden="false" customHeight="false" outlineLevel="0" collapsed="false">
      <c r="A56" s="205"/>
      <c r="B56" s="206"/>
      <c r="C56" s="207" t="s">
        <v>899</v>
      </c>
      <c r="D56" s="208"/>
      <c r="E56" s="208"/>
      <c r="F56" s="208"/>
      <c r="G56" s="209"/>
    </row>
    <row r="57" customFormat="false" ht="12.75" hidden="false" customHeight="false" outlineLevel="0" collapsed="false">
      <c r="A57" s="49"/>
      <c r="B57" s="206"/>
      <c r="C57" s="33" t="s">
        <v>881</v>
      </c>
      <c r="D57" s="85"/>
      <c r="E57" s="85"/>
      <c r="F57" s="35"/>
      <c r="G57" s="36"/>
    </row>
    <row r="58" customFormat="false" ht="51" hidden="false" customHeight="false" outlineLevel="0" collapsed="false">
      <c r="A58" s="49" t="s">
        <v>900</v>
      </c>
      <c r="B58" s="206"/>
      <c r="C58" s="98" t="s">
        <v>901</v>
      </c>
      <c r="D58" s="34" t="s">
        <v>113</v>
      </c>
      <c r="E58" s="35" t="n">
        <v>1</v>
      </c>
      <c r="F58" s="35" t="n">
        <v>6.16</v>
      </c>
      <c r="G58" s="36" t="n">
        <f aca="false">ROUND(E58*F58,2)</f>
        <v>6.16</v>
      </c>
    </row>
    <row r="59" customFormat="false" ht="12.75" hidden="false" customHeight="false" outlineLevel="0" collapsed="false">
      <c r="A59" s="31" t="s">
        <v>884</v>
      </c>
      <c r="B59" s="206"/>
      <c r="C59" s="33" t="s">
        <v>885</v>
      </c>
      <c r="D59" s="34" t="s">
        <v>886</v>
      </c>
      <c r="E59" s="35" t="n">
        <v>0.6</v>
      </c>
      <c r="F59" s="35" t="n">
        <v>8.13</v>
      </c>
      <c r="G59" s="36" t="n">
        <f aca="false">ROUND(E59*F59,2)</f>
        <v>4.88</v>
      </c>
    </row>
    <row r="60" customFormat="false" ht="12.75" hidden="false" customHeight="false" outlineLevel="0" collapsed="false">
      <c r="A60" s="31" t="s">
        <v>896</v>
      </c>
      <c r="B60" s="32"/>
      <c r="C60" s="33" t="s">
        <v>897</v>
      </c>
      <c r="D60" s="34" t="s">
        <v>886</v>
      </c>
      <c r="E60" s="35" t="n">
        <v>0.6</v>
      </c>
      <c r="F60" s="35" t="n">
        <v>11.33</v>
      </c>
      <c r="G60" s="36" t="n">
        <f aca="false">ROUND(E60*F60,2)</f>
        <v>6.8</v>
      </c>
    </row>
    <row r="61" customFormat="false" ht="12.75" hidden="false" customHeight="false" outlineLevel="0" collapsed="false">
      <c r="A61" s="49"/>
      <c r="B61" s="32"/>
      <c r="C61" s="33"/>
      <c r="D61" s="34" t="s">
        <v>887</v>
      </c>
      <c r="E61" s="34"/>
      <c r="F61" s="34"/>
      <c r="G61" s="36" t="n">
        <f aca="false">SUM(G59:G60)</f>
        <v>11.68</v>
      </c>
    </row>
    <row r="62" customFormat="false" ht="12.75" hidden="false" customHeight="false" outlineLevel="0" collapsed="false">
      <c r="A62" s="49"/>
      <c r="B62" s="32"/>
      <c r="C62" s="33"/>
      <c r="D62" s="34" t="s">
        <v>888</v>
      </c>
      <c r="E62" s="34"/>
      <c r="F62" s="34"/>
      <c r="G62" s="36" t="n">
        <f aca="false">G58</f>
        <v>6.16</v>
      </c>
    </row>
    <row r="63" customFormat="false" ht="12.75" hidden="false" customHeight="false" outlineLevel="0" collapsed="false">
      <c r="A63" s="49"/>
      <c r="B63" s="32"/>
      <c r="C63" s="33"/>
      <c r="D63" s="34" t="s">
        <v>889</v>
      </c>
      <c r="E63" s="34"/>
      <c r="F63" s="34"/>
      <c r="G63" s="36" t="n">
        <f aca="false">SUM(G61:G62)</f>
        <v>17.84</v>
      </c>
    </row>
    <row r="64" customFormat="false" ht="12.75" hidden="false" customHeight="false" outlineLevel="0" collapsed="false">
      <c r="A64" s="205"/>
      <c r="B64" s="206"/>
      <c r="C64" s="207" t="s">
        <v>902</v>
      </c>
      <c r="D64" s="208"/>
      <c r="E64" s="208"/>
      <c r="F64" s="208"/>
      <c r="G64" s="209"/>
    </row>
    <row r="65" customFormat="false" ht="12.75" hidden="false" customHeight="false" outlineLevel="0" collapsed="false">
      <c r="A65" s="49"/>
      <c r="B65" s="206"/>
      <c r="C65" s="33" t="s">
        <v>881</v>
      </c>
      <c r="D65" s="85"/>
      <c r="E65" s="85"/>
      <c r="F65" s="35"/>
      <c r="G65" s="36"/>
    </row>
    <row r="66" customFormat="false" ht="51" hidden="false" customHeight="false" outlineLevel="0" collapsed="false">
      <c r="A66" s="49" t="s">
        <v>903</v>
      </c>
      <c r="B66" s="206"/>
      <c r="C66" s="98" t="s">
        <v>901</v>
      </c>
      <c r="D66" s="34" t="s">
        <v>113</v>
      </c>
      <c r="E66" s="35" t="n">
        <v>1</v>
      </c>
      <c r="F66" s="35" t="n">
        <v>35.28</v>
      </c>
      <c r="G66" s="36" t="n">
        <f aca="false">ROUND(E66*F66,2)</f>
        <v>35.28</v>
      </c>
    </row>
    <row r="67" customFormat="false" ht="12.75" hidden="false" customHeight="false" outlineLevel="0" collapsed="false">
      <c r="A67" s="31" t="s">
        <v>884</v>
      </c>
      <c r="B67" s="206"/>
      <c r="C67" s="33" t="s">
        <v>885</v>
      </c>
      <c r="D67" s="34" t="s">
        <v>886</v>
      </c>
      <c r="E67" s="35" t="n">
        <v>0.6</v>
      </c>
      <c r="F67" s="35" t="n">
        <v>8.13</v>
      </c>
      <c r="G67" s="36" t="n">
        <f aca="false">ROUND(E67*F67,2)</f>
        <v>4.88</v>
      </c>
    </row>
    <row r="68" customFormat="false" ht="12.75" hidden="false" customHeight="false" outlineLevel="0" collapsed="false">
      <c r="A68" s="31" t="s">
        <v>896</v>
      </c>
      <c r="B68" s="32"/>
      <c r="C68" s="33" t="s">
        <v>897</v>
      </c>
      <c r="D68" s="34" t="s">
        <v>886</v>
      </c>
      <c r="E68" s="35" t="n">
        <v>0.6</v>
      </c>
      <c r="F68" s="35" t="n">
        <v>11.33</v>
      </c>
      <c r="G68" s="36" t="n">
        <f aca="false">ROUND(E68*F68,2)</f>
        <v>6.8</v>
      </c>
    </row>
    <row r="69" customFormat="false" ht="12.75" hidden="false" customHeight="false" outlineLevel="0" collapsed="false">
      <c r="A69" s="49"/>
      <c r="B69" s="32"/>
      <c r="C69" s="33"/>
      <c r="D69" s="34" t="s">
        <v>887</v>
      </c>
      <c r="E69" s="34"/>
      <c r="F69" s="34"/>
      <c r="G69" s="36" t="n">
        <f aca="false">SUM(G67:G68)</f>
        <v>11.68</v>
      </c>
    </row>
    <row r="70" customFormat="false" ht="12.75" hidden="false" customHeight="false" outlineLevel="0" collapsed="false">
      <c r="A70" s="49"/>
      <c r="B70" s="32"/>
      <c r="C70" s="33"/>
      <c r="D70" s="34" t="s">
        <v>888</v>
      </c>
      <c r="E70" s="34"/>
      <c r="F70" s="34"/>
      <c r="G70" s="36" t="n">
        <f aca="false">G66</f>
        <v>35.28</v>
      </c>
    </row>
    <row r="71" customFormat="false" ht="12.75" hidden="false" customHeight="false" outlineLevel="0" collapsed="false">
      <c r="A71" s="49"/>
      <c r="B71" s="32"/>
      <c r="C71" s="33"/>
      <c r="D71" s="34" t="s">
        <v>889</v>
      </c>
      <c r="E71" s="34"/>
      <c r="F71" s="34"/>
      <c r="G71" s="36" t="n">
        <f aca="false">SUM(G69:G70)</f>
        <v>46.96</v>
      </c>
    </row>
    <row r="72" customFormat="false" ht="12.75" hidden="false" customHeight="false" outlineLevel="0" collapsed="false">
      <c r="A72" s="205"/>
      <c r="B72" s="206"/>
      <c r="C72" s="207" t="s">
        <v>902</v>
      </c>
      <c r="D72" s="208"/>
      <c r="E72" s="208"/>
      <c r="F72" s="208"/>
      <c r="G72" s="209"/>
    </row>
    <row r="73" customFormat="false" ht="12.75" hidden="false" customHeight="false" outlineLevel="0" collapsed="false">
      <c r="A73" s="49"/>
      <c r="B73" s="206"/>
      <c r="C73" s="33" t="s">
        <v>881</v>
      </c>
      <c r="D73" s="85"/>
      <c r="E73" s="85"/>
      <c r="F73" s="35"/>
      <c r="G73" s="36"/>
    </row>
    <row r="74" customFormat="false" ht="51" hidden="false" customHeight="false" outlineLevel="0" collapsed="false">
      <c r="A74" s="49" t="s">
        <v>904</v>
      </c>
      <c r="B74" s="206"/>
      <c r="C74" s="98" t="s">
        <v>905</v>
      </c>
      <c r="D74" s="34" t="s">
        <v>113</v>
      </c>
      <c r="E74" s="35" t="n">
        <v>1</v>
      </c>
      <c r="F74" s="35" t="n">
        <v>49.75</v>
      </c>
      <c r="G74" s="36" t="n">
        <f aca="false">ROUND(E74*F74,2)</f>
        <v>49.75</v>
      </c>
    </row>
    <row r="75" customFormat="false" ht="12.75" hidden="false" customHeight="false" outlineLevel="0" collapsed="false">
      <c r="A75" s="31" t="s">
        <v>884</v>
      </c>
      <c r="B75" s="206"/>
      <c r="C75" s="33" t="s">
        <v>885</v>
      </c>
      <c r="D75" s="34" t="s">
        <v>886</v>
      </c>
      <c r="E75" s="35" t="n">
        <v>0.6</v>
      </c>
      <c r="F75" s="35" t="n">
        <v>8.13</v>
      </c>
      <c r="G75" s="36" t="n">
        <f aca="false">ROUND(E75*F75,2)</f>
        <v>4.88</v>
      </c>
    </row>
    <row r="76" customFormat="false" ht="12.75" hidden="false" customHeight="false" outlineLevel="0" collapsed="false">
      <c r="A76" s="31" t="s">
        <v>896</v>
      </c>
      <c r="B76" s="32"/>
      <c r="C76" s="33" t="s">
        <v>897</v>
      </c>
      <c r="D76" s="34" t="s">
        <v>886</v>
      </c>
      <c r="E76" s="35" t="n">
        <v>0.6</v>
      </c>
      <c r="F76" s="35" t="n">
        <v>11.33</v>
      </c>
      <c r="G76" s="36" t="n">
        <f aca="false">ROUND(E76*F76,2)</f>
        <v>6.8</v>
      </c>
    </row>
    <row r="77" customFormat="false" ht="12.75" hidden="false" customHeight="false" outlineLevel="0" collapsed="false">
      <c r="A77" s="49"/>
      <c r="B77" s="32"/>
      <c r="C77" s="33"/>
      <c r="D77" s="34" t="s">
        <v>887</v>
      </c>
      <c r="E77" s="34"/>
      <c r="F77" s="34"/>
      <c r="G77" s="36" t="n">
        <f aca="false">SUM(G75:G76)</f>
        <v>11.68</v>
      </c>
    </row>
    <row r="78" customFormat="false" ht="12.75" hidden="false" customHeight="false" outlineLevel="0" collapsed="false">
      <c r="A78" s="49"/>
      <c r="B78" s="32"/>
      <c r="C78" s="33"/>
      <c r="D78" s="34" t="s">
        <v>888</v>
      </c>
      <c r="E78" s="34"/>
      <c r="F78" s="34"/>
      <c r="G78" s="36" t="n">
        <f aca="false">G74</f>
        <v>49.75</v>
      </c>
    </row>
    <row r="79" customFormat="false" ht="12.75" hidden="false" customHeight="false" outlineLevel="0" collapsed="false">
      <c r="A79" s="49"/>
      <c r="B79" s="32"/>
      <c r="C79" s="33"/>
      <c r="D79" s="34" t="s">
        <v>889</v>
      </c>
      <c r="E79" s="34"/>
      <c r="F79" s="34"/>
      <c r="G79" s="36" t="n">
        <f aca="false">SUM(G77:G78)</f>
        <v>61.43</v>
      </c>
    </row>
    <row r="80" customFormat="false" ht="25.5" hidden="false" customHeight="false" outlineLevel="0" collapsed="false">
      <c r="A80" s="205"/>
      <c r="B80" s="206"/>
      <c r="C80" s="207" t="s">
        <v>805</v>
      </c>
      <c r="D80" s="208"/>
      <c r="E80" s="208"/>
      <c r="F80" s="208"/>
      <c r="G80" s="209"/>
    </row>
    <row r="81" customFormat="false" ht="12.75" hidden="false" customHeight="false" outlineLevel="0" collapsed="false">
      <c r="A81" s="49"/>
      <c r="B81" s="206"/>
      <c r="C81" s="33" t="s">
        <v>881</v>
      </c>
      <c r="D81" s="85"/>
      <c r="E81" s="85"/>
      <c r="F81" s="35"/>
      <c r="G81" s="36"/>
    </row>
    <row r="82" customFormat="false" ht="25.5" hidden="false" customHeight="false" outlineLevel="0" collapsed="false">
      <c r="A82" s="49" t="s">
        <v>906</v>
      </c>
      <c r="B82" s="206"/>
      <c r="C82" s="98" t="s">
        <v>805</v>
      </c>
      <c r="D82" s="34" t="s">
        <v>113</v>
      </c>
      <c r="E82" s="35" t="n">
        <v>1</v>
      </c>
      <c r="F82" s="35" t="n">
        <v>86.22</v>
      </c>
      <c r="G82" s="36" t="n">
        <f aca="false">ROUND(E82*F82,2)</f>
        <v>86.22</v>
      </c>
    </row>
    <row r="83" customFormat="false" ht="12.75" hidden="false" customHeight="false" outlineLevel="0" collapsed="false">
      <c r="A83" s="31" t="s">
        <v>884</v>
      </c>
      <c r="B83" s="206"/>
      <c r="C83" s="33" t="s">
        <v>885</v>
      </c>
      <c r="D83" s="34" t="s">
        <v>886</v>
      </c>
      <c r="E83" s="35" t="n">
        <v>2</v>
      </c>
      <c r="F83" s="35" t="n">
        <v>8.13</v>
      </c>
      <c r="G83" s="36" t="n">
        <f aca="false">ROUND(E83*F83,2)</f>
        <v>16.26</v>
      </c>
    </row>
    <row r="84" customFormat="false" ht="12.75" hidden="false" customHeight="false" outlineLevel="0" collapsed="false">
      <c r="A84" s="31" t="s">
        <v>896</v>
      </c>
      <c r="B84" s="32"/>
      <c r="C84" s="33" t="s">
        <v>897</v>
      </c>
      <c r="D84" s="34" t="s">
        <v>886</v>
      </c>
      <c r="E84" s="35" t="n">
        <v>2</v>
      </c>
      <c r="F84" s="35" t="n">
        <v>11.33</v>
      </c>
      <c r="G84" s="36" t="n">
        <f aca="false">ROUND(E84*F84,2)</f>
        <v>22.66</v>
      </c>
    </row>
    <row r="85" customFormat="false" ht="12.75" hidden="false" customHeight="false" outlineLevel="0" collapsed="false">
      <c r="A85" s="49"/>
      <c r="B85" s="32"/>
      <c r="C85" s="33"/>
      <c r="D85" s="34" t="s">
        <v>887</v>
      </c>
      <c r="E85" s="34"/>
      <c r="F85" s="34"/>
      <c r="G85" s="36" t="n">
        <f aca="false">SUM(G83:G84)</f>
        <v>38.92</v>
      </c>
    </row>
    <row r="86" customFormat="false" ht="12.75" hidden="false" customHeight="false" outlineLevel="0" collapsed="false">
      <c r="A86" s="49"/>
      <c r="B86" s="32"/>
      <c r="C86" s="33"/>
      <c r="D86" s="34" t="s">
        <v>888</v>
      </c>
      <c r="E86" s="34"/>
      <c r="F86" s="34"/>
      <c r="G86" s="36" t="n">
        <f aca="false">G82</f>
        <v>86.22</v>
      </c>
    </row>
    <row r="87" customFormat="false" ht="12.75" hidden="false" customHeight="false" outlineLevel="0" collapsed="false">
      <c r="A87" s="49"/>
      <c r="B87" s="32"/>
      <c r="C87" s="33"/>
      <c r="D87" s="34" t="s">
        <v>889</v>
      </c>
      <c r="E87" s="34"/>
      <c r="F87" s="34"/>
      <c r="G87" s="36" t="n">
        <f aca="false">SUM(G85:G86)</f>
        <v>125.14</v>
      </c>
    </row>
    <row r="88" customFormat="false" ht="12.75" hidden="false" customHeight="false" outlineLevel="0" collapsed="false">
      <c r="A88" s="205"/>
      <c r="B88" s="206"/>
      <c r="C88" s="207" t="s">
        <v>907</v>
      </c>
      <c r="D88" s="208"/>
      <c r="E88" s="208"/>
      <c r="F88" s="208"/>
      <c r="G88" s="209"/>
    </row>
    <row r="89" customFormat="false" ht="12.75" hidden="false" customHeight="false" outlineLevel="0" collapsed="false">
      <c r="A89" s="49"/>
      <c r="B89" s="206"/>
      <c r="C89" s="33" t="s">
        <v>881</v>
      </c>
      <c r="D89" s="85"/>
      <c r="E89" s="85"/>
      <c r="F89" s="35"/>
      <c r="G89" s="36"/>
    </row>
    <row r="90" customFormat="false" ht="12.75" hidden="false" customHeight="false" outlineLevel="0" collapsed="false">
      <c r="A90" s="49" t="s">
        <v>908</v>
      </c>
      <c r="B90" s="206"/>
      <c r="C90" s="98" t="s">
        <v>909</v>
      </c>
      <c r="D90" s="34" t="s">
        <v>113</v>
      </c>
      <c r="E90" s="35" t="n">
        <v>1</v>
      </c>
      <c r="F90" s="35" t="n">
        <v>74.12</v>
      </c>
      <c r="G90" s="36" t="n">
        <f aca="false">ROUND(E90*F90,2)</f>
        <v>74.12</v>
      </c>
    </row>
    <row r="91" customFormat="false" ht="12.75" hidden="false" customHeight="false" outlineLevel="0" collapsed="false">
      <c r="A91" s="31" t="s">
        <v>884</v>
      </c>
      <c r="B91" s="206"/>
      <c r="C91" s="33" t="s">
        <v>885</v>
      </c>
      <c r="D91" s="34" t="s">
        <v>886</v>
      </c>
      <c r="E91" s="35" t="n">
        <v>2</v>
      </c>
      <c r="F91" s="35" t="n">
        <v>8.13</v>
      </c>
      <c r="G91" s="36" t="n">
        <f aca="false">ROUND(E91*F91,2)</f>
        <v>16.26</v>
      </c>
    </row>
    <row r="92" customFormat="false" ht="12.75" hidden="false" customHeight="false" outlineLevel="0" collapsed="false">
      <c r="A92" s="31" t="s">
        <v>896</v>
      </c>
      <c r="B92" s="32"/>
      <c r="C92" s="33" t="s">
        <v>897</v>
      </c>
      <c r="D92" s="34" t="s">
        <v>886</v>
      </c>
      <c r="E92" s="35" t="n">
        <v>2</v>
      </c>
      <c r="F92" s="35" t="n">
        <v>11.33</v>
      </c>
      <c r="G92" s="36" t="n">
        <f aca="false">ROUND(E92*F92,2)</f>
        <v>22.66</v>
      </c>
    </row>
    <row r="93" customFormat="false" ht="12.75" hidden="false" customHeight="false" outlineLevel="0" collapsed="false">
      <c r="A93" s="49"/>
      <c r="B93" s="32"/>
      <c r="C93" s="33"/>
      <c r="D93" s="34" t="s">
        <v>887</v>
      </c>
      <c r="E93" s="34"/>
      <c r="F93" s="34"/>
      <c r="G93" s="36" t="n">
        <f aca="false">SUM(G91:G92)</f>
        <v>38.92</v>
      </c>
    </row>
    <row r="94" customFormat="false" ht="12.75" hidden="false" customHeight="false" outlineLevel="0" collapsed="false">
      <c r="A94" s="49"/>
      <c r="B94" s="32"/>
      <c r="C94" s="33"/>
      <c r="D94" s="34" t="s">
        <v>888</v>
      </c>
      <c r="E94" s="34"/>
      <c r="F94" s="34"/>
      <c r="G94" s="36" t="n">
        <f aca="false">G90</f>
        <v>74.12</v>
      </c>
    </row>
    <row r="95" customFormat="false" ht="12.75" hidden="false" customHeight="false" outlineLevel="0" collapsed="false">
      <c r="A95" s="49"/>
      <c r="B95" s="32"/>
      <c r="C95" s="33"/>
      <c r="D95" s="34" t="s">
        <v>889</v>
      </c>
      <c r="E95" s="34"/>
      <c r="F95" s="34"/>
      <c r="G95" s="36" t="n">
        <f aca="false">SUM(G93:G94)</f>
        <v>113.04</v>
      </c>
    </row>
    <row r="96" customFormat="false" ht="76.5" hidden="false" customHeight="false" outlineLevel="0" collapsed="false">
      <c r="A96" s="205"/>
      <c r="B96" s="206"/>
      <c r="C96" s="207" t="s">
        <v>910</v>
      </c>
      <c r="D96" s="208"/>
      <c r="E96" s="208"/>
      <c r="F96" s="208"/>
      <c r="G96" s="209"/>
    </row>
    <row r="97" customFormat="false" ht="12.75" hidden="false" customHeight="false" outlineLevel="0" collapsed="false">
      <c r="A97" s="49"/>
      <c r="B97" s="206"/>
      <c r="C97" s="33" t="s">
        <v>881</v>
      </c>
      <c r="D97" s="85"/>
      <c r="E97" s="85"/>
      <c r="F97" s="35"/>
      <c r="G97" s="36"/>
    </row>
    <row r="98" customFormat="false" ht="12.75" hidden="false" customHeight="false" outlineLevel="0" collapsed="false">
      <c r="A98" s="31" t="s">
        <v>911</v>
      </c>
      <c r="B98" s="206"/>
      <c r="C98" s="98" t="s">
        <v>912</v>
      </c>
      <c r="D98" s="34" t="s">
        <v>113</v>
      </c>
      <c r="E98" s="35" t="n">
        <v>1</v>
      </c>
      <c r="F98" s="35" t="n">
        <v>192.87</v>
      </c>
      <c r="G98" s="36" t="n">
        <f aca="false">ROUND(E98*F98,2)</f>
        <v>192.87</v>
      </c>
    </row>
    <row r="99" customFormat="false" ht="12.75" hidden="false" customHeight="false" outlineLevel="0" collapsed="false">
      <c r="A99" s="31" t="s">
        <v>884</v>
      </c>
      <c r="B99" s="206"/>
      <c r="C99" s="33" t="s">
        <v>885</v>
      </c>
      <c r="D99" s="34" t="s">
        <v>886</v>
      </c>
      <c r="E99" s="35" t="n">
        <v>2</v>
      </c>
      <c r="F99" s="35" t="n">
        <v>8.13</v>
      </c>
      <c r="G99" s="36" t="n">
        <f aca="false">ROUND(E99*F99,2)</f>
        <v>16.26</v>
      </c>
    </row>
    <row r="100" customFormat="false" ht="12.75" hidden="false" customHeight="false" outlineLevel="0" collapsed="false">
      <c r="A100" s="31" t="s">
        <v>896</v>
      </c>
      <c r="B100" s="32"/>
      <c r="C100" s="33" t="s">
        <v>897</v>
      </c>
      <c r="D100" s="34" t="s">
        <v>886</v>
      </c>
      <c r="E100" s="35" t="n">
        <v>2</v>
      </c>
      <c r="F100" s="35" t="n">
        <v>11.33</v>
      </c>
      <c r="G100" s="36" t="n">
        <f aca="false">ROUND(E100*F100,2)</f>
        <v>22.66</v>
      </c>
    </row>
    <row r="101" customFormat="false" ht="12.75" hidden="false" customHeight="false" outlineLevel="0" collapsed="false">
      <c r="A101" s="49"/>
      <c r="B101" s="32"/>
      <c r="C101" s="33"/>
      <c r="D101" s="34" t="s">
        <v>887</v>
      </c>
      <c r="E101" s="34"/>
      <c r="F101" s="34"/>
      <c r="G101" s="36" t="n">
        <f aca="false">SUM(G99:G100)</f>
        <v>38.92</v>
      </c>
    </row>
    <row r="102" customFormat="false" ht="12.75" hidden="false" customHeight="false" outlineLevel="0" collapsed="false">
      <c r="A102" s="49"/>
      <c r="B102" s="32"/>
      <c r="C102" s="33"/>
      <c r="D102" s="34" t="s">
        <v>888</v>
      </c>
      <c r="E102" s="34"/>
      <c r="F102" s="34"/>
      <c r="G102" s="36" t="n">
        <f aca="false">G98</f>
        <v>192.87</v>
      </c>
    </row>
    <row r="103" customFormat="false" ht="12.75" hidden="false" customHeight="false" outlineLevel="0" collapsed="false">
      <c r="A103" s="49"/>
      <c r="B103" s="32"/>
      <c r="C103" s="33"/>
      <c r="D103" s="34" t="s">
        <v>889</v>
      </c>
      <c r="E103" s="34"/>
      <c r="F103" s="34"/>
      <c r="G103" s="36" t="n">
        <f aca="false">SUM(G101:G102)</f>
        <v>231.79</v>
      </c>
    </row>
    <row r="104" customFormat="false" ht="12.75" hidden="false" customHeight="false" outlineLevel="0" collapsed="false">
      <c r="A104" s="205"/>
      <c r="B104" s="206"/>
      <c r="C104" s="210" t="s">
        <v>913</v>
      </c>
      <c r="D104" s="208"/>
      <c r="E104" s="208"/>
      <c r="F104" s="208"/>
      <c r="G104" s="209"/>
    </row>
    <row r="105" customFormat="false" ht="12.75" hidden="false" customHeight="false" outlineLevel="0" collapsed="false">
      <c r="A105" s="49"/>
      <c r="B105" s="206"/>
      <c r="C105" s="33" t="s">
        <v>881</v>
      </c>
      <c r="D105" s="85"/>
      <c r="E105" s="85"/>
      <c r="F105" s="35"/>
      <c r="G105" s="36"/>
    </row>
    <row r="106" customFormat="false" ht="12.75" hidden="false" customHeight="false" outlineLevel="0" collapsed="false">
      <c r="A106" s="31" t="s">
        <v>914</v>
      </c>
      <c r="B106" s="206"/>
      <c r="C106" s="116" t="s">
        <v>913</v>
      </c>
      <c r="D106" s="34" t="s">
        <v>113</v>
      </c>
      <c r="E106" s="35" t="n">
        <v>1</v>
      </c>
      <c r="F106" s="35" t="n">
        <v>27.41</v>
      </c>
      <c r="G106" s="36" t="n">
        <f aca="false">ROUND(E106*F106,2)</f>
        <v>27.41</v>
      </c>
    </row>
    <row r="107" customFormat="false" ht="12.75" hidden="false" customHeight="false" outlineLevel="0" collapsed="false">
      <c r="A107" s="31" t="s">
        <v>884</v>
      </c>
      <c r="B107" s="206"/>
      <c r="C107" s="33" t="s">
        <v>885</v>
      </c>
      <c r="D107" s="34" t="s">
        <v>886</v>
      </c>
      <c r="E107" s="35" t="n">
        <v>2.17</v>
      </c>
      <c r="F107" s="35" t="n">
        <v>8.13</v>
      </c>
      <c r="G107" s="36" t="n">
        <f aca="false">ROUND(E107*F107,2)</f>
        <v>17.64</v>
      </c>
    </row>
    <row r="108" customFormat="false" ht="12.75" hidden="false" customHeight="false" outlineLevel="0" collapsed="false">
      <c r="A108" s="31" t="s">
        <v>896</v>
      </c>
      <c r="B108" s="32"/>
      <c r="C108" s="33" t="s">
        <v>897</v>
      </c>
      <c r="D108" s="34" t="s">
        <v>886</v>
      </c>
      <c r="E108" s="35" t="n">
        <v>2.17</v>
      </c>
      <c r="F108" s="35" t="n">
        <v>11.33</v>
      </c>
      <c r="G108" s="36" t="n">
        <f aca="false">ROUND(E108*F108,2)</f>
        <v>24.59</v>
      </c>
    </row>
    <row r="109" customFormat="false" ht="12.75" hidden="false" customHeight="false" outlineLevel="0" collapsed="false">
      <c r="A109" s="49"/>
      <c r="B109" s="32"/>
      <c r="C109" s="33"/>
      <c r="D109" s="34" t="s">
        <v>887</v>
      </c>
      <c r="E109" s="34"/>
      <c r="F109" s="34"/>
      <c r="G109" s="36" t="n">
        <f aca="false">SUM(G107:G108)</f>
        <v>42.23</v>
      </c>
    </row>
    <row r="110" s="211" customFormat="true" ht="12.75" hidden="false" customHeight="false" outlineLevel="0" collapsed="false">
      <c r="A110" s="49"/>
      <c r="B110" s="32"/>
      <c r="C110" s="33"/>
      <c r="D110" s="34" t="s">
        <v>888</v>
      </c>
      <c r="E110" s="34"/>
      <c r="F110" s="34"/>
      <c r="G110" s="36" t="n">
        <f aca="false">G106</f>
        <v>27.41</v>
      </c>
    </row>
    <row r="111" s="211" customFormat="true" ht="12.75" hidden="false" customHeight="false" outlineLevel="0" collapsed="false">
      <c r="A111" s="49"/>
      <c r="B111" s="32"/>
      <c r="C111" s="33"/>
      <c r="D111" s="34" t="s">
        <v>889</v>
      </c>
      <c r="E111" s="34"/>
      <c r="F111" s="34"/>
      <c r="G111" s="36" t="n">
        <f aca="false">SUM(G109:G110)</f>
        <v>69.64</v>
      </c>
    </row>
    <row r="112" s="211" customFormat="true" ht="12.75" hidden="false" customHeight="false" outlineLevel="0" collapsed="false">
      <c r="A112" s="205"/>
      <c r="B112" s="206"/>
      <c r="C112" s="210" t="s">
        <v>915</v>
      </c>
      <c r="D112" s="208"/>
      <c r="E112" s="208"/>
      <c r="F112" s="208"/>
      <c r="G112" s="209"/>
    </row>
    <row r="113" s="211" customFormat="true" ht="12.75" hidden="false" customHeight="false" outlineLevel="0" collapsed="false">
      <c r="A113" s="49"/>
      <c r="B113" s="206"/>
      <c r="C113" s="33" t="s">
        <v>881</v>
      </c>
      <c r="D113" s="85"/>
      <c r="E113" s="85"/>
      <c r="F113" s="35"/>
      <c r="G113" s="36"/>
    </row>
    <row r="114" s="211" customFormat="true" ht="25.5" hidden="false" customHeight="false" outlineLevel="0" collapsed="false">
      <c r="A114" s="31" t="s">
        <v>916</v>
      </c>
      <c r="B114" s="206"/>
      <c r="C114" s="33" t="s">
        <v>917</v>
      </c>
      <c r="D114" s="34" t="s">
        <v>45</v>
      </c>
      <c r="E114" s="35" t="n">
        <v>0.013</v>
      </c>
      <c r="F114" s="35" t="n">
        <v>26.34</v>
      </c>
      <c r="G114" s="36" t="n">
        <f aca="false">ROUND(E114*F114,2)</f>
        <v>0.34</v>
      </c>
    </row>
    <row r="115" s="211" customFormat="true" ht="12.75" hidden="false" customHeight="false" outlineLevel="0" collapsed="false">
      <c r="A115" s="31" t="s">
        <v>918</v>
      </c>
      <c r="B115" s="206"/>
      <c r="C115" s="98" t="s">
        <v>919</v>
      </c>
      <c r="D115" s="34" t="s">
        <v>45</v>
      </c>
      <c r="E115" s="35" t="n">
        <v>2</v>
      </c>
      <c r="F115" s="35" t="n">
        <v>0.11</v>
      </c>
      <c r="G115" s="36" t="n">
        <f aca="false">ROUND(E115*F115,2)</f>
        <v>0.22</v>
      </c>
    </row>
    <row r="116" s="211" customFormat="true" ht="12.75" hidden="false" customHeight="false" outlineLevel="0" collapsed="false">
      <c r="A116" s="31" t="s">
        <v>920</v>
      </c>
      <c r="B116" s="206"/>
      <c r="C116" s="98" t="s">
        <v>921</v>
      </c>
      <c r="D116" s="34" t="s">
        <v>45</v>
      </c>
      <c r="E116" s="35" t="n">
        <v>2</v>
      </c>
      <c r="F116" s="35" t="n">
        <v>0.17</v>
      </c>
      <c r="G116" s="36" t="n">
        <f aca="false">ROUND(E116*F116,2)</f>
        <v>0.34</v>
      </c>
    </row>
    <row r="117" s="211" customFormat="true" ht="12.75" hidden="false" customHeight="false" outlineLevel="0" collapsed="false">
      <c r="A117" s="31" t="s">
        <v>922</v>
      </c>
      <c r="B117" s="206"/>
      <c r="C117" s="98" t="s">
        <v>923</v>
      </c>
      <c r="D117" s="34" t="s">
        <v>45</v>
      </c>
      <c r="E117" s="35" t="n">
        <v>1</v>
      </c>
      <c r="F117" s="35" t="n">
        <v>21.18</v>
      </c>
      <c r="G117" s="36" t="n">
        <f aca="false">ROUND(E117*F117,2)</f>
        <v>21.18</v>
      </c>
    </row>
    <row r="118" s="211" customFormat="true" ht="12.75" hidden="false" customHeight="false" outlineLevel="0" collapsed="false">
      <c r="A118" s="31" t="s">
        <v>884</v>
      </c>
      <c r="B118" s="206"/>
      <c r="C118" s="33" t="s">
        <v>885</v>
      </c>
      <c r="D118" s="34" t="s">
        <v>886</v>
      </c>
      <c r="E118" s="35" t="n">
        <v>0.6</v>
      </c>
      <c r="F118" s="35" t="n">
        <v>8.13</v>
      </c>
      <c r="G118" s="36" t="n">
        <f aca="false">ROUND(E118*F118,2)</f>
        <v>4.88</v>
      </c>
    </row>
    <row r="119" s="211" customFormat="true" ht="12.75" hidden="false" customHeight="false" outlineLevel="0" collapsed="false">
      <c r="A119" s="31" t="s">
        <v>896</v>
      </c>
      <c r="B119" s="32"/>
      <c r="C119" s="33" t="s">
        <v>897</v>
      </c>
      <c r="D119" s="34" t="s">
        <v>886</v>
      </c>
      <c r="E119" s="35" t="n">
        <v>0.6</v>
      </c>
      <c r="F119" s="35" t="n">
        <v>11.33</v>
      </c>
      <c r="G119" s="36" t="n">
        <f aca="false">ROUND(E119*F119,2)</f>
        <v>6.8</v>
      </c>
    </row>
    <row r="120" s="211" customFormat="true" ht="12.75" hidden="false" customHeight="false" outlineLevel="0" collapsed="false">
      <c r="A120" s="49"/>
      <c r="B120" s="32"/>
      <c r="C120" s="33"/>
      <c r="D120" s="34" t="s">
        <v>887</v>
      </c>
      <c r="E120" s="34"/>
      <c r="F120" s="34"/>
      <c r="G120" s="36" t="n">
        <f aca="false">SUM(G118:G119)</f>
        <v>11.68</v>
      </c>
    </row>
    <row r="121" s="211" customFormat="true" ht="12.75" hidden="false" customHeight="false" outlineLevel="0" collapsed="false">
      <c r="A121" s="49"/>
      <c r="B121" s="32"/>
      <c r="C121" s="33"/>
      <c r="D121" s="34" t="s">
        <v>888</v>
      </c>
      <c r="E121" s="34"/>
      <c r="F121" s="34"/>
      <c r="G121" s="36" t="n">
        <f aca="false">SUM(G114:G117)</f>
        <v>22.08</v>
      </c>
    </row>
    <row r="122" s="211" customFormat="true" ht="12.75" hidden="false" customHeight="false" outlineLevel="0" collapsed="false">
      <c r="A122" s="49"/>
      <c r="B122" s="32"/>
      <c r="C122" s="33"/>
      <c r="D122" s="34" t="s">
        <v>889</v>
      </c>
      <c r="E122" s="34"/>
      <c r="F122" s="34"/>
      <c r="G122" s="36" t="n">
        <f aca="false">SUM(G120:G121)</f>
        <v>33.76</v>
      </c>
    </row>
    <row r="123" s="211" customFormat="true" ht="25.5" hidden="false" customHeight="false" outlineLevel="0" collapsed="false">
      <c r="A123" s="205"/>
      <c r="B123" s="206"/>
      <c r="C123" s="210" t="s">
        <v>924</v>
      </c>
      <c r="D123" s="208"/>
      <c r="E123" s="208"/>
      <c r="F123" s="208"/>
      <c r="G123" s="209"/>
    </row>
    <row r="124" s="211" customFormat="true" ht="12.75" hidden="false" customHeight="false" outlineLevel="0" collapsed="false">
      <c r="A124" s="49"/>
      <c r="B124" s="206"/>
      <c r="C124" s="33" t="s">
        <v>881</v>
      </c>
      <c r="D124" s="85"/>
      <c r="E124" s="85"/>
      <c r="F124" s="35"/>
      <c r="G124" s="36"/>
    </row>
    <row r="125" s="211" customFormat="true" ht="25.5" hidden="false" customHeight="false" outlineLevel="0" collapsed="false">
      <c r="A125" s="31" t="s">
        <v>925</v>
      </c>
      <c r="B125" s="206"/>
      <c r="C125" s="33" t="s">
        <v>924</v>
      </c>
      <c r="D125" s="34" t="s">
        <v>45</v>
      </c>
      <c r="E125" s="35" t="n">
        <v>1</v>
      </c>
      <c r="F125" s="35" t="n">
        <v>26.46</v>
      </c>
      <c r="G125" s="36" t="n">
        <f aca="false">ROUND(E125*F125,2)</f>
        <v>26.46</v>
      </c>
    </row>
    <row r="126" s="211" customFormat="true" ht="12.75" hidden="false" customHeight="false" outlineLevel="0" collapsed="false">
      <c r="A126" s="31" t="s">
        <v>926</v>
      </c>
      <c r="B126" s="206"/>
      <c r="C126" s="98" t="s">
        <v>927</v>
      </c>
      <c r="D126" s="34" t="s">
        <v>45</v>
      </c>
      <c r="E126" s="35" t="n">
        <v>0.637</v>
      </c>
      <c r="F126" s="35" t="n">
        <v>7.08</v>
      </c>
      <c r="G126" s="36" t="n">
        <f aca="false">ROUND(E126*F126,2)</f>
        <v>4.51</v>
      </c>
    </row>
    <row r="127" s="211" customFormat="true" ht="12.75" hidden="false" customHeight="false" outlineLevel="0" collapsed="false">
      <c r="A127" s="31" t="s">
        <v>884</v>
      </c>
      <c r="B127" s="206"/>
      <c r="C127" s="33" t="s">
        <v>885</v>
      </c>
      <c r="D127" s="34" t="s">
        <v>886</v>
      </c>
      <c r="E127" s="35" t="n">
        <v>1</v>
      </c>
      <c r="F127" s="35" t="n">
        <v>8.13</v>
      </c>
      <c r="G127" s="36" t="n">
        <f aca="false">ROUND(E127*F127,2)</f>
        <v>8.13</v>
      </c>
    </row>
    <row r="128" s="211" customFormat="true" ht="12.75" hidden="false" customHeight="false" outlineLevel="0" collapsed="false">
      <c r="A128" s="31" t="s">
        <v>896</v>
      </c>
      <c r="B128" s="32"/>
      <c r="C128" s="33" t="s">
        <v>897</v>
      </c>
      <c r="D128" s="34" t="s">
        <v>886</v>
      </c>
      <c r="E128" s="35" t="n">
        <v>1</v>
      </c>
      <c r="F128" s="35" t="n">
        <v>11.33</v>
      </c>
      <c r="G128" s="36" t="n">
        <f aca="false">ROUND(E128*F128,2)</f>
        <v>11.33</v>
      </c>
    </row>
    <row r="129" s="211" customFormat="true" ht="12.75" hidden="false" customHeight="false" outlineLevel="0" collapsed="false">
      <c r="A129" s="49"/>
      <c r="B129" s="32"/>
      <c r="C129" s="33"/>
      <c r="D129" s="34" t="s">
        <v>887</v>
      </c>
      <c r="E129" s="34"/>
      <c r="F129" s="34"/>
      <c r="G129" s="36" t="n">
        <f aca="false">SUM(G126:G128)</f>
        <v>23.97</v>
      </c>
    </row>
    <row r="130" s="211" customFormat="true" ht="12.75" hidden="false" customHeight="false" outlineLevel="0" collapsed="false">
      <c r="A130" s="49"/>
      <c r="B130" s="32"/>
      <c r="C130" s="33"/>
      <c r="D130" s="34" t="s">
        <v>888</v>
      </c>
      <c r="E130" s="34"/>
      <c r="F130" s="34"/>
      <c r="G130" s="36" t="n">
        <f aca="false">SUM(G125)</f>
        <v>26.46</v>
      </c>
    </row>
    <row r="131" s="211" customFormat="true" ht="12.75" hidden="false" customHeight="false" outlineLevel="0" collapsed="false">
      <c r="A131" s="49"/>
      <c r="B131" s="32"/>
      <c r="C131" s="33"/>
      <c r="D131" s="34" t="s">
        <v>889</v>
      </c>
      <c r="E131" s="34"/>
      <c r="F131" s="34"/>
      <c r="G131" s="36" t="n">
        <f aca="false">SUM(G129:G130)</f>
        <v>50.43</v>
      </c>
    </row>
    <row r="132" customFormat="false" ht="12.75" hidden="false" customHeight="false" outlineLevel="0" collapsed="false">
      <c r="A132" s="205"/>
      <c r="B132" s="206"/>
      <c r="C132" s="210" t="s">
        <v>928</v>
      </c>
      <c r="D132" s="208"/>
      <c r="E132" s="208"/>
      <c r="F132" s="208"/>
      <c r="G132" s="209"/>
    </row>
    <row r="133" customFormat="false" ht="12.75" hidden="false" customHeight="false" outlineLevel="0" collapsed="false">
      <c r="A133" s="49"/>
      <c r="B133" s="206"/>
      <c r="C133" s="33" t="s">
        <v>881</v>
      </c>
      <c r="D133" s="85"/>
      <c r="E133" s="85"/>
      <c r="F133" s="35"/>
      <c r="G133" s="36"/>
    </row>
    <row r="134" customFormat="false" ht="12.75" hidden="false" customHeight="false" outlineLevel="0" collapsed="false">
      <c r="A134" s="31" t="s">
        <v>929</v>
      </c>
      <c r="B134" s="206"/>
      <c r="C134" s="116" t="s">
        <v>928</v>
      </c>
      <c r="D134" s="34" t="s">
        <v>45</v>
      </c>
      <c r="E134" s="35" t="n">
        <v>1</v>
      </c>
      <c r="F134" s="35" t="n">
        <v>2.27</v>
      </c>
      <c r="G134" s="36" t="n">
        <f aca="false">ROUND(E134*F134,2)</f>
        <v>2.27</v>
      </c>
    </row>
    <row r="135" customFormat="false" ht="12.75" hidden="false" customHeight="false" outlineLevel="0" collapsed="false">
      <c r="A135" s="31" t="s">
        <v>884</v>
      </c>
      <c r="B135" s="206"/>
      <c r="C135" s="33" t="s">
        <v>885</v>
      </c>
      <c r="D135" s="34" t="s">
        <v>886</v>
      </c>
      <c r="E135" s="35" t="n">
        <v>0.6</v>
      </c>
      <c r="F135" s="35" t="n">
        <v>8.13</v>
      </c>
      <c r="G135" s="36" t="n">
        <f aca="false">ROUND(E135*F135,2)</f>
        <v>4.88</v>
      </c>
    </row>
    <row r="136" customFormat="false" ht="12.75" hidden="false" customHeight="false" outlineLevel="0" collapsed="false">
      <c r="A136" s="31" t="s">
        <v>896</v>
      </c>
      <c r="B136" s="32"/>
      <c r="C136" s="33" t="s">
        <v>897</v>
      </c>
      <c r="D136" s="34" t="s">
        <v>886</v>
      </c>
      <c r="E136" s="35" t="n">
        <v>0.6</v>
      </c>
      <c r="F136" s="35" t="n">
        <v>11.33</v>
      </c>
      <c r="G136" s="36" t="n">
        <f aca="false">ROUND(E136*F136,2)</f>
        <v>6.8</v>
      </c>
    </row>
    <row r="137" customFormat="false" ht="12.75" hidden="false" customHeight="false" outlineLevel="0" collapsed="false">
      <c r="A137" s="49"/>
      <c r="B137" s="32"/>
      <c r="C137" s="33"/>
      <c r="D137" s="34" t="s">
        <v>887</v>
      </c>
      <c r="E137" s="34"/>
      <c r="F137" s="34"/>
      <c r="G137" s="36" t="n">
        <f aca="false">SUM(G135:G136)</f>
        <v>11.68</v>
      </c>
    </row>
    <row r="138" customFormat="false" ht="12.75" hidden="false" customHeight="false" outlineLevel="0" collapsed="false">
      <c r="A138" s="49"/>
      <c r="B138" s="32"/>
      <c r="C138" s="33"/>
      <c r="D138" s="34" t="s">
        <v>888</v>
      </c>
      <c r="E138" s="34"/>
      <c r="F138" s="34"/>
      <c r="G138" s="36" t="n">
        <f aca="false">SUM(G134)</f>
        <v>2.27</v>
      </c>
    </row>
    <row r="139" customFormat="false" ht="13.5" hidden="false" customHeight="false" outlineLevel="0" collapsed="false">
      <c r="A139" s="212"/>
      <c r="B139" s="213"/>
      <c r="C139" s="214"/>
      <c r="D139" s="192" t="s">
        <v>889</v>
      </c>
      <c r="E139" s="192"/>
      <c r="F139" s="192"/>
      <c r="G139" s="195" t="n">
        <f aca="false">SUM(G137:G138)</f>
        <v>13.95</v>
      </c>
    </row>
  </sheetData>
  <mergeCells count="49">
    <mergeCell ref="A1:G1"/>
    <mergeCell ref="D9:F9"/>
    <mergeCell ref="D10:F10"/>
    <mergeCell ref="D11:F11"/>
    <mergeCell ref="D18:F18"/>
    <mergeCell ref="D19:F19"/>
    <mergeCell ref="D20:F20"/>
    <mergeCell ref="D27:F27"/>
    <mergeCell ref="D28:F28"/>
    <mergeCell ref="D29:F29"/>
    <mergeCell ref="D36:F36"/>
    <mergeCell ref="D37:F37"/>
    <mergeCell ref="D38:F38"/>
    <mergeCell ref="D45:F45"/>
    <mergeCell ref="D46:F46"/>
    <mergeCell ref="D47:F47"/>
    <mergeCell ref="D53:F53"/>
    <mergeCell ref="D54:F54"/>
    <mergeCell ref="D55:F55"/>
    <mergeCell ref="D61:F61"/>
    <mergeCell ref="D62:F62"/>
    <mergeCell ref="D63:F63"/>
    <mergeCell ref="D69:F69"/>
    <mergeCell ref="D70:F70"/>
    <mergeCell ref="D71:F71"/>
    <mergeCell ref="D77:F77"/>
    <mergeCell ref="D78:F78"/>
    <mergeCell ref="D79:F79"/>
    <mergeCell ref="D85:F85"/>
    <mergeCell ref="D86:F86"/>
    <mergeCell ref="D87:F87"/>
    <mergeCell ref="D93:F93"/>
    <mergeCell ref="D94:F94"/>
    <mergeCell ref="D95:F95"/>
    <mergeCell ref="D101:F101"/>
    <mergeCell ref="D102:F102"/>
    <mergeCell ref="D103:F103"/>
    <mergeCell ref="D109:F109"/>
    <mergeCell ref="D110:F110"/>
    <mergeCell ref="D111:F111"/>
    <mergeCell ref="D120:F120"/>
    <mergeCell ref="D121:F121"/>
    <mergeCell ref="D122:F122"/>
    <mergeCell ref="D129:F129"/>
    <mergeCell ref="D130:F130"/>
    <mergeCell ref="D131:F131"/>
    <mergeCell ref="D137:F137"/>
    <mergeCell ref="D138:F138"/>
    <mergeCell ref="D139:F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6:26:24Z</dcterms:created>
  <dc:creator>10576407780</dc:creator>
  <dc:description/>
  <dc:language>en-US</dc:language>
  <cp:lastModifiedBy>user</cp:lastModifiedBy>
  <cp:lastPrinted>2014-10-30T16:14:45Z</cp:lastPrinted>
  <dcterms:modified xsi:type="dcterms:W3CDTF">2014-10-30T16:17:16Z</dcterms:modified>
  <cp:revision>0</cp:revision>
  <dc:subject/>
  <dc:title/>
</cp:coreProperties>
</file>